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助学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9"/>
            <rFont val="DejaVu Sans"/>
            <family val="2"/>
          </rPr>
          <t xml:space="preserve">直接汇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4</xdr:rowOff>
              </xdr:from>
              <xdr:to>
                <xdr:col>4</xdr:col>
                <xdr:colOff>62</xdr:colOff>
                <xdr:row>41</xdr:row>
                <xdr:rowOff>33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20</t>
        </r>
        <r>
          <rPr>
            <b val="true"/>
            <sz val="9"/>
            <color rgb="FF000000"/>
            <rFont val="DejaVu Sans"/>
            <family val="2"/>
          </rPr>
          <t xml:space="preserve">年毕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1</xdr:row>
                <xdr:rowOff>9</xdr:rowOff>
              </xdr:from>
              <xdr:to>
                <xdr:col>4</xdr:col>
                <xdr:colOff>62</xdr:colOff>
                <xdr:row>193</xdr:row>
                <xdr:rowOff>22</xdr:rowOff>
              </xdr:to>
            </anchor>
          </commentPr>
        </mc:Choice>
        <mc:Fallback/>
      </mc:AlternateContent>
    </comment>
    <comment ref="B237" authorId="0">
      <text>
        <r>
          <rPr>
            <sz val="9"/>
            <rFont val="宋体"/>
            <family val="0"/>
            <charset val="134"/>
          </rPr>
          <t xml:space="preserve">330903197207152922</t>
        </r>
        <r>
          <rPr>
            <sz val="9"/>
            <rFont val="DejaVu Sans"/>
            <family val="2"/>
          </rPr>
          <t xml:space="preserve">，家庭地址：定海区白泉镇大支三岔弄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号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4</xdr:row>
                <xdr:rowOff>9</xdr:rowOff>
              </xdr:from>
              <xdr:to>
                <xdr:col>4</xdr:col>
                <xdr:colOff>0</xdr:colOff>
                <xdr:row>236</xdr:row>
                <xdr:rowOff>3</xdr:rowOff>
              </xdr:to>
            </anchor>
          </commentPr>
        </mc:Choice>
        <mc:Fallback/>
      </mc:AlternateContent>
    </comment>
    <comment ref="B238" authorId="0">
      <text>
        <r>
          <rPr>
            <sz val="9"/>
            <rFont val="DejaVu Sans"/>
            <family val="2"/>
          </rPr>
          <t xml:space="preserve">刘宵、刘南为两姐妹，该人父亲</t>
        </r>
        <r>
          <rPr>
            <sz val="9"/>
            <rFont val="宋体"/>
            <family val="0"/>
            <charset val="134"/>
          </rPr>
          <t xml:space="preserve">2016.9</t>
        </r>
        <r>
          <rPr>
            <sz val="9"/>
            <rFont val="DejaVu Sans"/>
            <family val="2"/>
          </rPr>
          <t xml:space="preserve">确诊胰腺癌转移，丧失劳动力。母亲打零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5</xdr:row>
                <xdr:rowOff>9</xdr:rowOff>
              </xdr:from>
              <xdr:to>
                <xdr:col>4</xdr:col>
                <xdr:colOff>0</xdr:colOff>
                <xdr:row>237</xdr:row>
                <xdr:rowOff>10</xdr:rowOff>
              </xdr:to>
            </anchor>
          </commentPr>
        </mc:Choice>
        <mc:Fallback/>
      </mc:AlternateContent>
    </comment>
    <comment ref="B240" authorId="0">
      <text>
        <r>
          <rPr>
            <sz val="9"/>
            <rFont val="DejaVu Sans"/>
            <family val="2"/>
          </rPr>
          <t xml:space="preserve">市民卡：</t>
        </r>
        <r>
          <rPr>
            <sz val="9"/>
            <rFont val="Tahoma"/>
            <family val="2"/>
            <charset val="134"/>
          </rPr>
          <t xml:space="preserve">62172112060081363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7</xdr:row>
                <xdr:rowOff>9</xdr:rowOff>
              </xdr:from>
              <xdr:to>
                <xdr:col>4</xdr:col>
                <xdr:colOff>0</xdr:colOff>
                <xdr:row>239</xdr:row>
                <xdr:rowOff>9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9"/>
            <rFont val="Tahoma"/>
            <family val="2"/>
            <charset val="134"/>
          </rPr>
          <t xml:space="preserve">TPY:
</t>
        </r>
        <r>
          <rPr>
            <sz val="9"/>
            <rFont val="DejaVu Sans"/>
            <family val="2"/>
          </rPr>
          <t xml:space="preserve">市民卡：</t>
        </r>
        <r>
          <rPr>
            <sz val="9"/>
            <rFont val="Tahoma"/>
            <family val="2"/>
            <charset val="134"/>
          </rPr>
          <t xml:space="preserve">6217211206008743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8</xdr:row>
                <xdr:rowOff>9</xdr:rowOff>
              </xdr:from>
              <xdr:to>
                <xdr:col>4</xdr:col>
                <xdr:colOff>0</xdr:colOff>
                <xdr:row>240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15</t>
        </r>
        <r>
          <rPr>
            <b val="true"/>
            <sz val="9"/>
            <color rgb="FF000000"/>
            <rFont val="DejaVu Sans"/>
            <family val="2"/>
          </rPr>
          <t xml:space="preserve">助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56</xdr:rowOff>
              </xdr:from>
              <xdr:to>
                <xdr:col>8</xdr:col>
                <xdr:colOff>91</xdr:colOff>
                <xdr:row>3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太原理工大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研一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23</xdr:rowOff>
              </xdr:from>
              <xdr:to>
                <xdr:col>8</xdr:col>
                <xdr:colOff>91</xdr:colOff>
                <xdr:row>4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16</t>
        </r>
        <r>
          <rPr>
            <b val="true"/>
            <sz val="9"/>
            <color rgb="FF000000"/>
            <rFont val="DejaVu Sans"/>
            <family val="2"/>
          </rPr>
          <t xml:space="preserve">年浙江工业职业技术学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2</xdr:row>
                <xdr:rowOff>24</xdr:rowOff>
              </xdr:from>
              <xdr:to>
                <xdr:col>8</xdr:col>
                <xdr:colOff>91</xdr:colOff>
                <xdr:row>25</xdr:row>
                <xdr:rowOff>4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18</t>
        </r>
        <r>
          <rPr>
            <b val="true"/>
            <sz val="9"/>
            <color rgb="FF000000"/>
            <rFont val="DejaVu Sans"/>
            <family val="2"/>
          </rPr>
          <t xml:space="preserve">年就读浙江旅游职业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88</xdr:row>
                <xdr:rowOff>9</xdr:rowOff>
              </xdr:from>
              <xdr:to>
                <xdr:col>8</xdr:col>
                <xdr:colOff>91</xdr:colOff>
                <xdr:row>190</xdr:row>
                <xdr:rowOff>22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9"/>
            <rFont val="DejaVu Sans"/>
            <family val="2"/>
          </rPr>
          <t xml:space="preserve">家庭地址：定海合源新村</t>
        </r>
        <r>
          <rPr>
            <b val="true"/>
            <sz val="9"/>
            <rFont val="宋体"/>
            <family val="0"/>
            <charset val="134"/>
          </rPr>
          <t xml:space="preserve">5</t>
        </r>
        <r>
          <rPr>
            <b val="true"/>
            <sz val="9"/>
            <rFont val="DejaVu Sans"/>
            <family val="2"/>
          </rPr>
          <t xml:space="preserve">幢</t>
        </r>
        <r>
          <rPr>
            <b val="true"/>
            <sz val="9"/>
            <rFont val="宋体"/>
            <family val="0"/>
            <charset val="134"/>
          </rPr>
          <t xml:space="preserve">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28</xdr:row>
                <xdr:rowOff>9</xdr:rowOff>
              </xdr:from>
              <xdr:to>
                <xdr:col>8</xdr:col>
                <xdr:colOff>91</xdr:colOff>
                <xdr:row>229</xdr:row>
                <xdr:rowOff>29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19.7</t>
        </r>
        <r>
          <rPr>
            <b val="true"/>
            <sz val="9"/>
            <color rgb="FF000000"/>
            <rFont val="DejaVu Sans"/>
            <family val="2"/>
          </rPr>
          <t xml:space="preserve">实习（半年）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20</t>
        </r>
        <r>
          <rPr>
            <b val="true"/>
            <sz val="9"/>
            <color rgb="FF000000"/>
            <rFont val="DejaVu Sans"/>
            <family val="2"/>
          </rPr>
          <t xml:space="preserve">毕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0</xdr:row>
                <xdr:rowOff>9</xdr:rowOff>
              </xdr:from>
              <xdr:to>
                <xdr:col>9</xdr:col>
                <xdr:colOff>0</xdr:colOff>
                <xdr:row>172</xdr:row>
                <xdr:rowOff>22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017</t>
        </r>
        <r>
          <rPr>
            <b val="true"/>
            <sz val="9"/>
            <color rgb="FF000000"/>
            <rFont val="DejaVu Sans"/>
            <family val="2"/>
          </rPr>
          <t xml:space="preserve">年就读金华职业技术学院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制）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9</t>
        </r>
        <r>
          <rPr>
            <b val="true"/>
            <sz val="9"/>
            <color rgb="FF000000"/>
            <rFont val="DejaVu Sans"/>
            <family val="2"/>
          </rPr>
          <t xml:space="preserve">考入（本科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制）浙江外国语学院的音乐学师范专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1</xdr:row>
                <xdr:rowOff>9</xdr:rowOff>
              </xdr:from>
              <xdr:to>
                <xdr:col>9</xdr:col>
                <xdr:colOff>0</xdr:colOff>
                <xdr:row>173</xdr:row>
                <xdr:rowOff>22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9"/>
            <rFont val="DejaVu Sans"/>
            <family val="2"/>
          </rPr>
          <t xml:space="preserve">高考分</t>
        </r>
        <r>
          <rPr>
            <b val="true"/>
            <sz val="9"/>
            <rFont val="Tahoma"/>
            <family val="2"/>
            <charset val="134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7</xdr:row>
                <xdr:rowOff>9</xdr:rowOff>
              </xdr:from>
              <xdr:to>
                <xdr:col>9</xdr:col>
                <xdr:colOff>0</xdr:colOff>
                <xdr:row>239</xdr:row>
                <xdr:rowOff>9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9"/>
            <rFont val="DejaVu Sans"/>
            <family val="2"/>
          </rPr>
          <t xml:space="preserve">中考分</t>
        </r>
        <r>
          <rPr>
            <b val="true"/>
            <sz val="9"/>
            <rFont val="Tahoma"/>
            <family val="2"/>
            <charset val="134"/>
          </rPr>
          <t xml:space="preserve">5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8</xdr:row>
                <xdr:rowOff>9</xdr:rowOff>
              </xdr:from>
              <xdr:to>
                <xdr:col>9</xdr:col>
                <xdr:colOff>0</xdr:colOff>
                <xdr:row>240</xdr:row>
                <xdr:rowOff>16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9"/>
            <rFont val="DejaVu Sans"/>
            <family val="2"/>
          </rPr>
          <t xml:space="preserve">高考分数</t>
        </r>
        <r>
          <rPr>
            <b val="true"/>
            <sz val="9"/>
            <rFont val="宋体"/>
            <family val="0"/>
            <charset val="134"/>
          </rPr>
          <t xml:space="preserve">6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9</xdr:row>
                <xdr:rowOff>9</xdr:rowOff>
              </xdr:from>
              <xdr:to>
                <xdr:col>9</xdr:col>
                <xdr:colOff>0</xdr:colOff>
                <xdr:row>240</xdr:row>
                <xdr:rowOff>28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9"/>
            <rFont val="Tahoma"/>
            <family val="2"/>
            <charset val="134"/>
          </rPr>
          <t xml:space="preserve">TPY:
</t>
        </r>
        <r>
          <rPr>
            <sz val="9"/>
            <rFont val="DejaVu Sans"/>
            <family val="2"/>
          </rPr>
          <t xml:space="preserve">高考分数</t>
        </r>
        <r>
          <rPr>
            <sz val="9"/>
            <rFont val="Tahoma"/>
            <family val="2"/>
            <charset val="134"/>
          </rPr>
          <t xml:space="preserve">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0</xdr:row>
                <xdr:rowOff>9</xdr:rowOff>
              </xdr:from>
              <xdr:to>
                <xdr:col>9</xdr:col>
                <xdr:colOff>0</xdr:colOff>
                <xdr:row>241</xdr:row>
                <xdr:rowOff>23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9"/>
            <rFont val="DejaVu Sans"/>
            <family val="2"/>
          </rPr>
          <t xml:space="preserve">从大二开始结对助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1</xdr:row>
                <xdr:rowOff>9</xdr:rowOff>
              </xdr:from>
              <xdr:to>
                <xdr:col>9</xdr:col>
                <xdr:colOff>0</xdr:colOff>
                <xdr:row>242</xdr:row>
                <xdr:rowOff>13</xdr:rowOff>
              </xdr:to>
            </anchor>
          </commentPr>
        </mc:Choice>
        <mc:Fallback/>
      </mc:AlternateContent>
    </comment>
    <comment ref="F245" authorId="0">
      <text>
        <r>
          <rPr>
            <b val="true"/>
            <sz val="9"/>
            <rFont val="DejaVu Sans"/>
            <family val="2"/>
          </rPr>
          <t xml:space="preserve">从大二开始结对助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2</xdr:row>
                <xdr:rowOff>9</xdr:rowOff>
              </xdr:from>
              <xdr:to>
                <xdr:col>9</xdr:col>
                <xdr:colOff>0</xdr:colOff>
                <xdr:row>243</xdr:row>
                <xdr:rowOff>22</xdr:rowOff>
              </xdr:to>
            </anchor>
          </commentPr>
        </mc:Choice>
        <mc:Fallback/>
      </mc:AlternateContent>
    </comment>
    <comment ref="H194" authorId="0">
      <text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读大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1</xdr:row>
                <xdr:rowOff>9</xdr:rowOff>
              </xdr:from>
              <xdr:to>
                <xdr:col>11</xdr:col>
                <xdr:colOff>45</xdr:colOff>
                <xdr:row>193</xdr:row>
                <xdr:rowOff>7</xdr:rowOff>
              </xdr:to>
            </anchor>
          </commentPr>
        </mc:Choice>
        <mc:Fallback/>
      </mc:AlternateContent>
    </comment>
    <comment ref="H237" authorId="0">
      <text>
        <r>
          <rPr>
            <sz val="9"/>
            <rFont val="DejaVu Sans"/>
            <family val="2"/>
          </rPr>
          <t xml:space="preserve">每年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万，第一季度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元现金，以后每一季度直接汇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4</xdr:row>
                <xdr:rowOff>9</xdr:rowOff>
              </xdr:from>
              <xdr:to>
                <xdr:col>11</xdr:col>
                <xdr:colOff>5</xdr:colOff>
                <xdr:row>2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786">
  <si>
    <r>
      <rPr>
        <b val="true"/>
        <sz val="18"/>
        <color rgb="FF000000"/>
        <rFont val="Noto Sans"/>
        <family val="2"/>
      </rPr>
      <t xml:space="preserve">舟山市慈善总会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“舟山市慈善助学金”受助学生登记表</t>
    </r>
  </si>
  <si>
    <t xml:space="preserve">序
号</t>
  </si>
  <si>
    <t xml:space="preserve">姓名</t>
  </si>
  <si>
    <t xml:space="preserve">性
别</t>
  </si>
  <si>
    <t xml:space="preserve">出生
年月</t>
  </si>
  <si>
    <t xml:space="preserve">录取
学校</t>
  </si>
  <si>
    <t xml:space="preserve">学
制</t>
  </si>
  <si>
    <t xml:space="preserve">高考总
成绩</t>
  </si>
  <si>
    <t xml:space="preserve">何年
入学</t>
  </si>
  <si>
    <t xml:space="preserve">何年
起资助</t>
  </si>
  <si>
    <t xml:space="preserve">年资助金
（元）</t>
  </si>
  <si>
    <t xml:space="preserve">家庭经济状况</t>
  </si>
  <si>
    <t xml:space="preserve">上报单位</t>
  </si>
  <si>
    <t xml:space="preserve">出资单位</t>
  </si>
  <si>
    <t xml:space="preserve">邵  杰</t>
  </si>
  <si>
    <t xml:space="preserve">男</t>
  </si>
  <si>
    <t xml:space="preserve">浙江海洋大学（研一）</t>
  </si>
  <si>
    <t xml:space="preserve">父亲打临工，母亲听力一级残</t>
  </si>
  <si>
    <t xml:space="preserve">定海</t>
  </si>
  <si>
    <t xml:space="preserve">舟慈总</t>
  </si>
  <si>
    <t xml:space="preserve">谢晨露</t>
  </si>
  <si>
    <t xml:space="preserve">女</t>
  </si>
  <si>
    <t xml:space="preserve">1997.7</t>
  </si>
  <si>
    <t xml:space="preserve">太原理工大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</si>
  <si>
    <t xml:space="preserve">父亲病逝，负债多，母亲打临工</t>
  </si>
  <si>
    <t xml:space="preserve">傅超杰</t>
  </si>
  <si>
    <t xml:space="preserve">嘉兴学院</t>
  </si>
  <si>
    <t xml:space="preserve">父母离异，与母亲和外婆生活，母亲打零工</t>
  </si>
  <si>
    <t xml:space="preserve">鲍赛斌</t>
  </si>
  <si>
    <t xml:space="preserve">浙江大学城市学院</t>
  </si>
  <si>
    <t xml:space="preserve">父亲做保安，母亲打临工，生活困难</t>
  </si>
  <si>
    <t xml:space="preserve">毕奏</t>
  </si>
  <si>
    <t xml:space="preserve">浙江师范大学</t>
  </si>
  <si>
    <t xml:space="preserve">父亲腰椎间盘突出多年，只能偶尔打零工；母亲在日新物业做保洁员临时工，生活困难。</t>
  </si>
  <si>
    <t xml:space="preserve">余梦洁</t>
  </si>
  <si>
    <t xml:space="preserve">宁波大学</t>
  </si>
  <si>
    <r>
      <rPr>
        <sz val="10"/>
        <color rgb="FF000000"/>
        <rFont val="Noto Sans"/>
        <family val="2"/>
      </rPr>
      <t xml:space="preserve">父亲先天性视力残疾一级，无劳动能力，长期靠母亲打临时工为生，家中有一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岁年迈的奶奶也需要照顾，全家全靠母亲一人，生活极为困难。</t>
    </r>
  </si>
  <si>
    <t xml:space="preserve">刘嘉莹</t>
  </si>
  <si>
    <t xml:space="preserve">浙江警官职业学院</t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因工伤导致肢体残疾二级，丧失劳动能力，母亲下岗待业家中，全家无经济来源，生活困难</t>
    </r>
  </si>
  <si>
    <t xml:space="preserve">夏晨晖</t>
  </si>
  <si>
    <t xml:space="preserve">浙江大学宁波理工学院</t>
  </si>
  <si>
    <t xml:space="preserve">父母离婚跟随父亲，父亲因病去世，母亲不管他，现在跟着年迈的奶奶生活</t>
  </si>
  <si>
    <t xml:space="preserve">陈嘉莹</t>
  </si>
  <si>
    <t xml:space="preserve">上海视觉艺术学院</t>
  </si>
  <si>
    <r>
      <rPr>
        <sz val="10"/>
        <color rgb="FF000000"/>
        <rFont val="Noto Sans"/>
        <family val="2"/>
      </rPr>
      <t xml:space="preserve">父母离异，随母生活，与父亲无往来，母亲无固定工作，收入低，每年需支付学杂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，家庭经济条件差，负担较沉重，请求助学。</t>
    </r>
  </si>
  <si>
    <t xml:space="preserve">傅柯宇</t>
  </si>
  <si>
    <t xml:space="preserve">温州医科大学仁济学院</t>
  </si>
  <si>
    <r>
      <rPr>
        <sz val="10"/>
        <color rgb="FF000000"/>
        <rFont val="Noto Sans"/>
        <family val="2"/>
      </rPr>
      <t xml:space="preserve">父母离异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年，一直由母亲抚养长大，母亲在小沙金鹰公司上班，月收入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元左右，无法承担读书和生活开支</t>
    </r>
  </si>
  <si>
    <t xml:space="preserve">何俊瑶</t>
  </si>
  <si>
    <t xml:space="preserve">河北工业大学</t>
  </si>
  <si>
    <t xml:space="preserve">父亲身患尿毒症，患过肾，现在在舟山妇幼保健院做保安，收入不是很高。</t>
  </si>
  <si>
    <t xml:space="preserve">王旭东</t>
  </si>
  <si>
    <t xml:space="preserve">宁波大学科学技术学院</t>
  </si>
  <si>
    <t xml:space="preserve">父母离异，单亲家庭，家庭年收入低，紧靠母亲的个人收入难以维持上大学后的正常开支</t>
  </si>
  <si>
    <t xml:space="preserve">叶宣麟</t>
  </si>
  <si>
    <t xml:space="preserve">单亲家庭，父母无固定收入，本人跟着父亲，爷爷奶奶生活，爷爷奶奶丧失劳动能力，奶奶患有较严重糖尿病，需经常注射胰岛素，父亲是退伍军人，回来后打零工，母亲患子宫腺肌症</t>
  </si>
  <si>
    <t xml:space="preserve">刘懿洁</t>
  </si>
  <si>
    <t xml:space="preserve">浙江传媒大学</t>
  </si>
  <si>
    <t xml:space="preserve">父母离异，跟随母亲，母亲精神残二级，无工作，无收入，有一姐姐已工作，生活困难。</t>
  </si>
  <si>
    <t xml:space="preserve">陈健昊</t>
  </si>
  <si>
    <t xml:space="preserve">温州职业技术学院</t>
  </si>
  <si>
    <t xml:space="preserve">父亲因肝癌去世，欠下巨额债务，母亲打临工，生活困难</t>
  </si>
  <si>
    <t xml:space="preserve">张颖巧</t>
  </si>
  <si>
    <t xml:space="preserve">南昌大学科学技术学院</t>
  </si>
  <si>
    <t xml:space="preserve">父母离异，跟爷爷奶奶生活，家庭困难。</t>
  </si>
  <si>
    <t xml:space="preserve">吴佩佩</t>
  </si>
  <si>
    <t xml:space="preserve">辽宁渤海大学</t>
  </si>
  <si>
    <r>
      <rPr>
        <sz val="10"/>
        <color rgb="FF000000"/>
        <rFont val="Noto Sans"/>
        <family val="2"/>
      </rPr>
      <t xml:space="preserve">母亲唐秀叶精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残，无工作能力；父亲打零工，工作不稳定。</t>
    </r>
  </si>
  <si>
    <t xml:space="preserve">顾娅卉</t>
  </si>
  <si>
    <t xml:space="preserve">长春光华学院</t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被确诊患胃癌，经手术治疗已花去医疗费用个人自负部分</t>
    </r>
    <r>
      <rPr>
        <sz val="10"/>
        <color rgb="FF000000"/>
        <rFont val="宋体"/>
        <family val="0"/>
        <charset val="134"/>
      </rPr>
      <t xml:space="preserve">70000</t>
    </r>
    <r>
      <rPr>
        <sz val="10"/>
        <color rgb="FF000000"/>
        <rFont val="Noto Sans"/>
        <family val="2"/>
      </rPr>
      <t xml:space="preserve">元左右，现正在积极配合治疗中，母亲要照顾丈夫日常生活起居而无法工作，女儿下学期要读大三了，靠亲友赞助维持家庭生活，无其他经济收入，家庭生活困难。</t>
    </r>
  </si>
  <si>
    <t xml:space="preserve">刘泽芳</t>
  </si>
  <si>
    <t xml:space="preserve">1998.1</t>
  </si>
  <si>
    <t xml:space="preserve">丽水师范大学</t>
  </si>
  <si>
    <r>
      <rPr>
        <sz val="10"/>
        <color rgb="FF000000"/>
        <rFont val="Noto Sans"/>
        <family val="2"/>
      </rPr>
      <t xml:space="preserve">父亲刘永年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初被确诊为肺癌，于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亡故，花费大量医药费；母亲王亚珠靠打零工为生，收入微薄。</t>
    </r>
  </si>
  <si>
    <t xml:space="preserve">庄晓洁</t>
  </si>
  <si>
    <t xml:space="preserve">1996.01</t>
  </si>
  <si>
    <t xml:space="preserve">浙江财经大学（研究生）</t>
  </si>
  <si>
    <t xml:space="preserve">父亲因病去世，母亲一个人打零工</t>
  </si>
  <si>
    <t xml:space="preserve">严加挺</t>
  </si>
  <si>
    <t xml:space="preserve">浙江机电职业技术学院</t>
  </si>
  <si>
    <r>
      <rPr>
        <sz val="10"/>
        <color rgb="FF000000"/>
        <rFont val="Noto Sans"/>
        <family val="2"/>
      </rPr>
      <t xml:space="preserve">母亲肺癌患者住院治疗花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，现每月吃药。家中只有父亲一人工作。</t>
    </r>
  </si>
  <si>
    <t xml:space="preserve">黄巧颖</t>
  </si>
  <si>
    <t xml:space="preserve">天门职业学院 </t>
  </si>
  <si>
    <t xml:space="preserve">父母离婚，父亲吸毒，现在服刑，全靠母亲打零工维持生计</t>
  </si>
  <si>
    <t xml:space="preserve">黄小绮</t>
  </si>
  <si>
    <t xml:space="preserve">浙江工业大学之江学院（大一）</t>
  </si>
  <si>
    <t xml:space="preserve">3+2</t>
  </si>
  <si>
    <t xml:space="preserve">父年老，母亲打零工，本人读书。</t>
  </si>
  <si>
    <t xml:space="preserve">穆依那</t>
  </si>
  <si>
    <t xml:space="preserve">浙江经贸职业技术学院</t>
  </si>
  <si>
    <t xml:space="preserve">单亲家庭，靠母亲打临工维持生活</t>
  </si>
  <si>
    <t xml:space="preserve">李佳雯</t>
  </si>
  <si>
    <t xml:space="preserve">浙江国际海运职业技术学院（大一）</t>
  </si>
  <si>
    <r>
      <rPr>
        <sz val="10"/>
        <color rgb="FF000000"/>
        <rFont val="Noto Sans"/>
        <family val="2"/>
      </rPr>
      <t xml:space="preserve">父亲患有慢性肾功能衰竭，今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刚进行换肾手术，自负医药费十多万，买肾花去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，母亲给人看店，本人今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要读大专，弟弟读小学，家庭生活困难。</t>
    </r>
  </si>
  <si>
    <t xml:space="preserve">李雪莹</t>
  </si>
  <si>
    <t xml:space="preserve">杭州科技职业技术学院</t>
  </si>
  <si>
    <t xml:space="preserve">父母打零工，无固定收入，家庭收入不稳定</t>
  </si>
  <si>
    <t xml:space="preserve">夏鼎怡</t>
  </si>
  <si>
    <t xml:space="preserve">宁波职业技术学院</t>
  </si>
  <si>
    <t xml:space="preserve">低保户，母亲智力残、精神残，无劳动能力，父亲打零工，收入微薄</t>
  </si>
  <si>
    <t xml:space="preserve">王乔珍</t>
  </si>
  <si>
    <t xml:space="preserve">宁波卫生职业技术学校（大一
）</t>
  </si>
  <si>
    <t xml:space="preserve">父母离异，父亲身体不好，目前家里休息，生活无来源</t>
  </si>
  <si>
    <t xml:space="preserve">陈凤琦</t>
  </si>
  <si>
    <t xml:space="preserve">浙江旅游职业学院（大一）</t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确诊肝癌，治疗了两年，于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去世，花去了庞大的医疗费用，母亲性格内向，打零工，收入微薄，生活困难。</t>
    </r>
  </si>
  <si>
    <t xml:space="preserve">夏思思</t>
  </si>
  <si>
    <t xml:space="preserve">2001.3</t>
  </si>
  <si>
    <t xml:space="preserve">义乌工商职业技术学院（大一）</t>
  </si>
  <si>
    <r>
      <rPr>
        <sz val="10"/>
        <color rgb="FF000000"/>
        <rFont val="Noto Sans"/>
        <family val="2"/>
      </rPr>
      <t xml:space="preserve">母亲患恶性肿瘤已经花去医疗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多目前还在治疗中父亲无固定工作打临工生活较困难</t>
    </r>
  </si>
  <si>
    <t xml:space="preserve">傅琛琛</t>
  </si>
  <si>
    <t xml:space="preserve">浙江商业职业技术学院</t>
  </si>
  <si>
    <t xml:space="preserve">单亲家庭，靠母亲打点临工</t>
  </si>
  <si>
    <t xml:space="preserve">洪瑶</t>
  </si>
  <si>
    <t xml:space="preserve">武汉城市职业学院</t>
  </si>
  <si>
    <t xml:space="preserve">单亲家庭，妈妈身体一直不好，无工作，靠养老金生活</t>
  </si>
  <si>
    <t xml:space="preserve">王浩羽</t>
  </si>
  <si>
    <t xml:space="preserve">2004.02</t>
  </si>
  <si>
    <t xml:space="preserve">舟山职业技术学校（高一）</t>
  </si>
  <si>
    <t xml:space="preserve">2019</t>
  </si>
  <si>
    <t xml:space="preserve">2000</t>
  </si>
  <si>
    <t xml:space="preserve">母亲患红斑狼疮，每月需吃药、复查，父亲无固定工作，家里收入低</t>
  </si>
  <si>
    <t xml:space="preserve">舟慈高</t>
  </si>
  <si>
    <t xml:space="preserve">陈佳瑶</t>
  </si>
  <si>
    <t xml:space="preserve">白泉高级中学</t>
  </si>
  <si>
    <t xml:space="preserve">父亲多年前因意外去世，患有双相情感性精神障碍病，需长期服用药物，家庭收入微薄，生活困难。</t>
  </si>
  <si>
    <t xml:space="preserve">侯宇哲</t>
  </si>
  <si>
    <t xml:space="preserve">定海一中</t>
  </si>
  <si>
    <t xml:space="preserve">其父亲因病去世，母亲打打临工，爷爷奶奶低保户，姐姐今年刚考进华北电力大学，家庭生活困难</t>
  </si>
  <si>
    <t xml:space="preserve">王浩敏</t>
  </si>
  <si>
    <t xml:space="preserve">2003.4</t>
  </si>
  <si>
    <t xml:space="preserve">南海学校</t>
  </si>
  <si>
    <t xml:space="preserve">3</t>
  </si>
  <si>
    <t xml:space="preserve">该人父亲王如锋为檀香社区视力一级残疾，丧失劳动能力，全家的生活开支仅靠母亲王海虹微薄的工资，家庭情况困难。</t>
  </si>
  <si>
    <t xml:space="preserve">赵培贝</t>
  </si>
  <si>
    <t xml:space="preserve">舟山中学</t>
  </si>
  <si>
    <r>
      <rPr>
        <sz val="10"/>
        <color rgb="FF000000"/>
        <rFont val="Noto Sans"/>
        <family val="2"/>
      </rPr>
      <t xml:space="preserve">其父亲赵文杰，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被诊断患有尿毒症，因而丧失劳动能力，无经济收入且长期需要进行血液透析和其他治疗。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，父母离婚，女儿归父亲抚养，生活困难。</t>
    </r>
  </si>
  <si>
    <t xml:space="preserve">邵丽蓉</t>
  </si>
  <si>
    <t xml:space="preserve">东海中学</t>
  </si>
  <si>
    <t xml:space="preserve">其一家三口都是聋哑人，父母靠打零工维持生活，生活拮据，比较困难。</t>
  </si>
  <si>
    <t xml:space="preserve">张艺潇</t>
  </si>
  <si>
    <t xml:space="preserve">普陀职业教育技术中心</t>
  </si>
  <si>
    <r>
      <rPr>
        <sz val="10"/>
        <color rgb="FF000000"/>
        <rFont val="Noto Sans"/>
        <family val="2"/>
      </rPr>
      <t xml:space="preserve">其母</t>
    </r>
    <r>
      <rPr>
        <sz val="10"/>
        <color rgb="FF000000"/>
        <rFont val="宋体"/>
        <family val="0"/>
        <charset val="134"/>
      </rPr>
      <t xml:space="preserve">20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检查出患有乳腺癌，在舟山医院做了乳房切除手术，用去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的治疗费用。</t>
    </r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又在上海进行了脑部肿瘤切除，花去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，其父在旭旺养殖场工作，全家生活比较困难。</t>
    </r>
  </si>
  <si>
    <t xml:space="preserve">李航祺</t>
  </si>
  <si>
    <t xml:space="preserve">田家炳中学</t>
  </si>
  <si>
    <t xml:space="preserve">父母离异，跟母亲生活，母亲收入低，家庭经济困难。</t>
  </si>
  <si>
    <t xml:space="preserve">郑哲斌</t>
  </si>
  <si>
    <t xml:space="preserve">滨州学院</t>
  </si>
  <si>
    <r>
      <rPr>
        <sz val="10"/>
        <color rgb="FF000000"/>
        <rFont val="Noto Sans"/>
        <family val="2"/>
      </rPr>
      <t xml:space="preserve">低保户，父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年患
尿毒症去世，母打零工收入少</t>
    </r>
  </si>
  <si>
    <t xml:space="preserve">普陀</t>
  </si>
  <si>
    <t xml:space="preserve">夏梁光</t>
  </si>
  <si>
    <t xml:space="preserve">宁波大红鹰学院</t>
  </si>
  <si>
    <t xml:space="preserve">低保户，父母离异，父二级精神残，无收入</t>
  </si>
  <si>
    <t xml:space="preserve">庄梦萱</t>
  </si>
  <si>
    <t xml:space="preserve">南京体育学院</t>
  </si>
  <si>
    <t xml:space="preserve">低保户，丧父，母患先天性心脏病无法重体力。</t>
  </si>
  <si>
    <t xml:space="preserve">朱柯燕</t>
  </si>
  <si>
    <t xml:space="preserve">长春建筑学院</t>
  </si>
  <si>
    <r>
      <rPr>
        <sz val="10"/>
        <color rgb="FF000000"/>
        <rFont val="Noto Sans"/>
        <family val="2"/>
      </rPr>
      <t xml:space="preserve">父视力残二级，母打临工，扣除社保后余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生活</t>
    </r>
  </si>
  <si>
    <t xml:space="preserve">陈 彤</t>
  </si>
  <si>
    <t xml:space="preserve">扬州大学</t>
  </si>
  <si>
    <r>
      <rPr>
        <sz val="10"/>
        <color rgb="FF000000"/>
        <rFont val="Noto Sans"/>
        <family val="2"/>
      </rPr>
      <t xml:space="preserve">低保户，父肢体二级残，母打临工，月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叶芷玲</t>
  </si>
  <si>
    <t xml:space="preserve">长江大学</t>
  </si>
  <si>
    <r>
      <rPr>
        <sz val="10"/>
        <color rgb="FF000000"/>
        <rFont val="Noto Sans"/>
        <family val="2"/>
      </rPr>
      <t xml:space="preserve">父肢体三级残，母视力四级残，推拿店打监工，月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俞 婷</t>
  </si>
  <si>
    <t xml:space="preserve">杭州师范大学</t>
  </si>
  <si>
    <r>
      <rPr>
        <sz val="10"/>
        <color rgb="FF000000"/>
        <rFont val="Noto Sans"/>
        <family val="2"/>
      </rPr>
      <t xml:space="preserve">父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年患胶质细胞瘤，花医药费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多万，母打零工收少</t>
    </r>
  </si>
  <si>
    <t xml:space="preserve">余林峰</t>
  </si>
  <si>
    <t xml:space="preserve">浙江树人学院</t>
  </si>
  <si>
    <t xml:space="preserve">父患原发性肝癌，母打临工，低保户</t>
  </si>
  <si>
    <t xml:space="preserve">林诗喻</t>
  </si>
  <si>
    <t xml:space="preserve">浙江交通职业技术学院</t>
  </si>
  <si>
    <t xml:space="preserve">父精神残二级，父母打临工，低边户</t>
  </si>
  <si>
    <t xml:space="preserve">范梦如</t>
  </si>
  <si>
    <t xml:space="preserve">武汉工程科技学院</t>
  </si>
  <si>
    <t xml:space="preserve">父病故，母打临工，低边户</t>
  </si>
  <si>
    <t xml:space="preserve">彭成杰</t>
  </si>
  <si>
    <t xml:space="preserve">父死亡，母患腰椎病，无法工作</t>
  </si>
  <si>
    <t xml:space="preserve">林晨浩</t>
  </si>
  <si>
    <t xml:space="preserve">浙江国际海运职业技术学院</t>
  </si>
  <si>
    <t xml:space="preserve">父亲患乙肝，低边户</t>
  </si>
  <si>
    <t xml:space="preserve">邬智超</t>
  </si>
  <si>
    <t xml:space="preserve">父母离异，父精神残三级</t>
  </si>
  <si>
    <t xml:space="preserve">汤子晔</t>
  </si>
  <si>
    <t xml:space="preserve">母亲三级残，父新去世</t>
  </si>
  <si>
    <t xml:space="preserve">王  越</t>
  </si>
  <si>
    <t xml:space="preserve">宁波工程学院</t>
  </si>
  <si>
    <t xml:space="preserve">母亲患乳腺癌，，父亲撑船当小工</t>
  </si>
  <si>
    <t xml:space="preserve">周睿迪</t>
  </si>
  <si>
    <t xml:space="preserve">杭州江南专修学院</t>
  </si>
  <si>
    <t xml:space="preserve">父亲病故，本人患肾病综合症，低保户</t>
  </si>
  <si>
    <t xml:space="preserve">夏超寒</t>
  </si>
  <si>
    <t xml:space="preserve">父母离异，本人和母亲生活，父亲低保户</t>
  </si>
  <si>
    <t xml:space="preserve">汪奇浩</t>
  </si>
  <si>
    <t xml:space="preserve">丽水职业技术学院</t>
  </si>
  <si>
    <r>
      <rPr>
        <sz val="10"/>
        <color rgb="FF000000"/>
        <rFont val="Noto Sans"/>
        <family val="2"/>
      </rPr>
      <t xml:space="preserve">父亲因意外事故致重残，生活不能自理，由母亲照顾，家庭无经济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低保）</t>
    </r>
  </si>
  <si>
    <t xml:space="preserve">陈思嘉</t>
  </si>
  <si>
    <t xml:space="preserve">宁波大学继续教育学院</t>
  </si>
  <si>
    <t xml:space="preserve">低保边缘户</t>
  </si>
  <si>
    <t xml:space="preserve">俞博雅</t>
  </si>
  <si>
    <t xml:space="preserve">中山大学</t>
  </si>
  <si>
    <t xml:space="preserve">低边户，母亲肢体残三级，患宫颈癌，父亲打临工。</t>
  </si>
  <si>
    <t xml:space="preserve">沃留霄</t>
  </si>
  <si>
    <t xml:space="preserve">重庆邮电移通淬炼商学院</t>
  </si>
  <si>
    <t xml:space="preserve">低保户，父母离异，父亲患膀胱癌</t>
  </si>
  <si>
    <t xml:space="preserve">孙权瑜</t>
  </si>
  <si>
    <t xml:space="preserve">吉林师范大学</t>
  </si>
  <si>
    <r>
      <rPr>
        <sz val="10"/>
        <color rgb="FF000000"/>
        <rFont val="Noto Sans"/>
        <family val="2"/>
      </rPr>
      <t xml:space="preserve">父亲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猝死，因生前林事工程类工作，欠下大笔贷款，现靠母亲打工维持生活。本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考入吉林师范大学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服兵役，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爱伍后选择继续入学</t>
    </r>
  </si>
  <si>
    <t xml:space="preserve">王玲莉</t>
  </si>
  <si>
    <t xml:space="preserve">浙江农林大学</t>
  </si>
  <si>
    <r>
      <rPr>
        <sz val="10"/>
        <color rgb="FF000000"/>
        <rFont val="Noto Sans"/>
        <family val="2"/>
      </rPr>
      <t xml:space="preserve">父亲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因车祸去世，母亲打临工，还需要还建房欠下的债务</t>
    </r>
  </si>
  <si>
    <t xml:space="preserve">龚家莹</t>
  </si>
  <si>
    <t xml:space="preserve">普陀职业技术学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母亲右肾摘除无法工作，父亲右上叶一片肺切除，无法干重体力活，家庭生活困难。</t>
  </si>
  <si>
    <t xml:space="preserve">龚家慧</t>
  </si>
  <si>
    <t xml:space="preserve">张馨予</t>
  </si>
  <si>
    <t xml:space="preserve">嘉兴海宁卫生学校</t>
  </si>
  <si>
    <t xml:space="preserve">母亲患尿毒症，医疗费支出大，需长期治疗，父亲是普通船员收入低，家庭负债累累。</t>
  </si>
  <si>
    <t xml:space="preserve">朱胤琳</t>
  </si>
  <si>
    <t xml:space="preserve">普陀区职业技术教育中心</t>
  </si>
  <si>
    <t xml:space="preserve">低保户，母亲精神二级残，日常生活靠父亲打临工和亲朋接济维持生活，生活困难。</t>
  </si>
  <si>
    <t xml:space="preserve">徐嘉华</t>
  </si>
  <si>
    <t xml:space="preserve">普陀区第三中学</t>
  </si>
  <si>
    <t xml:space="preserve">父母亲都是听一级残，平时靠打临工维持生活。</t>
  </si>
  <si>
    <t xml:space="preserve">童琛翔</t>
  </si>
  <si>
    <t xml:space="preserve">本人智力三级残，父亲死亡，母亲打临工。</t>
  </si>
  <si>
    <t xml:space="preserve">吴俊俊</t>
  </si>
  <si>
    <t xml:space="preserve">低保户，父亲患肾病，无经济收入。</t>
  </si>
  <si>
    <t xml:space="preserve">吴琼霞</t>
  </si>
  <si>
    <r>
      <rPr>
        <sz val="10"/>
        <color rgb="FF000000"/>
        <rFont val="Noto Sans"/>
        <family val="2"/>
      </rPr>
      <t xml:space="preserve">上海工程技术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艺学</t>
    </r>
  </si>
  <si>
    <t xml:space="preserve">四年</t>
  </si>
  <si>
    <t xml:space="preserve">吴常义低保户</t>
  </si>
  <si>
    <t xml:space="preserve">岱山</t>
  </si>
  <si>
    <t xml:space="preserve">黄  斌</t>
  </si>
  <si>
    <t xml:space="preserve">浙江工业大学生</t>
  </si>
  <si>
    <t xml:space="preserve">加研</t>
  </si>
  <si>
    <t xml:space="preserve">任金儿低保边</t>
  </si>
  <si>
    <t xml:space="preserve">王嘉涵</t>
  </si>
  <si>
    <r>
      <rPr>
        <sz val="10"/>
        <color rgb="FF000000"/>
        <rFont val="Noto Sans"/>
        <family val="2"/>
      </rPr>
      <t xml:space="preserve">上海财政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浙江学院</t>
    </r>
  </si>
  <si>
    <t xml:space="preserve">家有救助证</t>
  </si>
  <si>
    <t xml:space="preserve">夏璐羽</t>
  </si>
  <si>
    <r>
      <rPr>
        <sz val="10"/>
        <color rgb="FF000000"/>
        <rFont val="Noto Sans"/>
        <family val="2"/>
      </rPr>
      <t xml:space="preserve">浙江工商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杭商院</t>
    </r>
  </si>
  <si>
    <t xml:space="preserve">困难低收入户</t>
  </si>
  <si>
    <t xml:space="preserve">李  娜</t>
  </si>
  <si>
    <t xml:space="preserve">丽水学院</t>
  </si>
  <si>
    <t xml:space="preserve">王海英低保户</t>
  </si>
  <si>
    <t xml:space="preserve">董  磊</t>
  </si>
  <si>
    <r>
      <rPr>
        <sz val="10"/>
        <color rgb="FF000000"/>
        <rFont val="Noto Sans"/>
        <family val="2"/>
      </rPr>
      <t xml:space="preserve">浙江万里学院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商学院</t>
    </r>
  </si>
  <si>
    <t xml:space="preserve">529</t>
  </si>
  <si>
    <t xml:space="preserve">2017</t>
  </si>
  <si>
    <t xml:space="preserve">单亲低收入户</t>
  </si>
  <si>
    <t xml:space="preserve">刘瑞宇</t>
  </si>
  <si>
    <t xml:space="preserve">1998.11</t>
  </si>
  <si>
    <r>
      <rPr>
        <sz val="10"/>
        <color rgb="FF000000"/>
        <rFont val="Noto Sans"/>
        <family val="2"/>
      </rPr>
      <t xml:space="preserve">浙江师范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教学院</t>
    </r>
  </si>
  <si>
    <t xml:space="preserve">584</t>
  </si>
  <si>
    <t xml:space="preserve">陈诗蝶</t>
  </si>
  <si>
    <t xml:space="preserve">1999.4</t>
  </si>
  <si>
    <t xml:space="preserve">广西师范大学</t>
  </si>
  <si>
    <t xml:space="preserve">554</t>
  </si>
  <si>
    <t xml:space="preserve">刘可凡</t>
  </si>
  <si>
    <t xml:space="preserve">1999.2</t>
  </si>
  <si>
    <t xml:space="preserve">杭州医科大学</t>
  </si>
  <si>
    <t xml:space="preserve">三年</t>
  </si>
  <si>
    <t xml:space="preserve">511</t>
  </si>
  <si>
    <t xml:space="preserve">施珍妮</t>
  </si>
  <si>
    <t xml:space="preserve">1998.4</t>
  </si>
  <si>
    <r>
      <rPr>
        <sz val="10"/>
        <color rgb="FF000000"/>
        <rFont val="Noto Sans"/>
        <family val="2"/>
      </rPr>
      <t xml:space="preserve">上海海洋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金融学</t>
    </r>
  </si>
  <si>
    <t xml:space="preserve">603</t>
  </si>
  <si>
    <t xml:space="preserve">2016</t>
  </si>
  <si>
    <t xml:space="preserve">陈泽耀</t>
  </si>
  <si>
    <r>
      <rPr>
        <sz val="10"/>
        <color rgb="FF000000"/>
        <rFont val="Noto Sans"/>
        <family val="2"/>
      </rPr>
      <t xml:space="preserve">大连理工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化学</t>
    </r>
  </si>
  <si>
    <t xml:space="preserve">金乐意</t>
  </si>
  <si>
    <t xml:space="preserve">金乐意低保户</t>
  </si>
  <si>
    <t xml:space="preserve">马碧莹</t>
  </si>
  <si>
    <t xml:space="preserve">王舒欣</t>
  </si>
  <si>
    <t xml:space="preserve">1998.8</t>
  </si>
  <si>
    <t xml:space="preserve">南京师范大学教科学院</t>
  </si>
  <si>
    <t xml:space="preserve">629</t>
  </si>
  <si>
    <t xml:space="preserve">王岳斌低保户</t>
  </si>
  <si>
    <t xml:space="preserve">黄施涛</t>
  </si>
  <si>
    <t xml:space="preserve">1999.7</t>
  </si>
  <si>
    <r>
      <rPr>
        <sz val="10"/>
        <color rgb="FF000000"/>
        <rFont val="Noto Sans"/>
        <family val="2"/>
      </rPr>
      <t xml:space="preserve">浙江外国语院校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艺学院</t>
    </r>
  </si>
  <si>
    <t xml:space="preserve">465</t>
  </si>
  <si>
    <t xml:space="preserve">陈弈铮</t>
  </si>
  <si>
    <t xml:space="preserve">1997.2</t>
  </si>
  <si>
    <r>
      <rPr>
        <sz val="10"/>
        <color rgb="FF000000"/>
        <rFont val="Noto Sans"/>
        <family val="2"/>
      </rPr>
      <t xml:space="preserve">浙江师范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学院</t>
    </r>
  </si>
  <si>
    <t xml:space="preserve">父残疾低收入</t>
  </si>
  <si>
    <t xml:space="preserve">杨思慧</t>
  </si>
  <si>
    <r>
      <rPr>
        <sz val="10"/>
        <color rgb="FF000000"/>
        <rFont val="Noto Sans"/>
        <family val="2"/>
      </rPr>
      <t xml:space="preserve">周口师范学院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文学院</t>
    </r>
  </si>
  <si>
    <t xml:space="preserve">苏琪斌</t>
  </si>
  <si>
    <t xml:space="preserve">五年</t>
  </si>
  <si>
    <t xml:space="preserve">561</t>
  </si>
  <si>
    <t xml:space="preserve">方亦涵</t>
  </si>
  <si>
    <t xml:space="preserve">温州大学瓯江学院</t>
  </si>
  <si>
    <t xml:space="preserve">528</t>
  </si>
  <si>
    <t xml:space="preserve">余函菁</t>
  </si>
  <si>
    <t xml:space="preserve">湘潭大学</t>
  </si>
  <si>
    <t xml:space="preserve">631</t>
  </si>
  <si>
    <t xml:space="preserve">袁佳宁</t>
  </si>
  <si>
    <t xml:space="preserve">杭电科大信息工程学院</t>
  </si>
  <si>
    <t xml:space="preserve">541</t>
  </si>
  <si>
    <t xml:space="preserve">父病低收入户</t>
  </si>
  <si>
    <t xml:space="preserve">黄瑜睿</t>
  </si>
  <si>
    <t xml:space="preserve">浙江科技学院</t>
  </si>
  <si>
    <t xml:space="preserve">565</t>
  </si>
  <si>
    <t xml:space="preserve">金  跃</t>
  </si>
  <si>
    <t xml:space="preserve">浙江科技学院 </t>
  </si>
  <si>
    <t xml:space="preserve">559</t>
  </si>
  <si>
    <t xml:space="preserve">王瑜琪</t>
  </si>
  <si>
    <t xml:space="preserve">上海电力大学</t>
  </si>
  <si>
    <t xml:space="preserve">589</t>
  </si>
  <si>
    <t xml:space="preserve">杨雨诺</t>
  </si>
  <si>
    <t xml:space="preserve">上海中医药大学  </t>
  </si>
  <si>
    <t xml:space="preserve">647</t>
  </si>
  <si>
    <t xml:space="preserve">夏宇峥</t>
  </si>
  <si>
    <t xml:space="preserve">嘉兴学院南湖学院</t>
  </si>
  <si>
    <t xml:space="preserve">张思文</t>
  </si>
  <si>
    <t xml:space="preserve">浙江农林大学暨阳学院</t>
  </si>
  <si>
    <t xml:space="preserve">王恒洁</t>
  </si>
  <si>
    <t xml:space="preserve">2000.11</t>
  </si>
  <si>
    <t xml:space="preserve">低保户</t>
  </si>
  <si>
    <t xml:space="preserve">顾宇斌</t>
  </si>
  <si>
    <t xml:space="preserve">苏州农业职业技术学院</t>
  </si>
  <si>
    <t xml:space="preserve">285</t>
  </si>
  <si>
    <t xml:space="preserve">虞思宇</t>
  </si>
  <si>
    <t xml:space="preserve">538</t>
  </si>
  <si>
    <t xml:space="preserve">亲因病致贫</t>
  </si>
  <si>
    <t xml:space="preserve">冯冰茵</t>
  </si>
  <si>
    <t xml:space="preserve">2000.9</t>
  </si>
  <si>
    <t xml:space="preserve">浙江农业商贸职业学院</t>
  </si>
  <si>
    <t xml:space="preserve">虞敏喆</t>
  </si>
  <si>
    <t xml:space="preserve">2000.12</t>
  </si>
  <si>
    <t xml:space="preserve">长春理工大学光电信息学院</t>
  </si>
  <si>
    <t xml:space="preserve">黄琪博</t>
  </si>
  <si>
    <t xml:space="preserve">中南大学</t>
  </si>
  <si>
    <t xml:space="preserve">母志芬低保</t>
  </si>
  <si>
    <t xml:space="preserve">程恩海</t>
  </si>
  <si>
    <t xml:space="preserve">1997.11</t>
  </si>
  <si>
    <t xml:space="preserve">浙江工业职业技术学院</t>
  </si>
  <si>
    <t xml:space="preserve">单招</t>
  </si>
  <si>
    <t xml:space="preserve">程开飞救助证</t>
  </si>
  <si>
    <t xml:space="preserve">衢山</t>
  </si>
  <si>
    <t xml:space="preserve">刘晓蝶</t>
  </si>
  <si>
    <t xml:space="preserve">1999.1</t>
  </si>
  <si>
    <t xml:space="preserve">535</t>
  </si>
  <si>
    <t xml:space="preserve">李  超</t>
  </si>
  <si>
    <t xml:space="preserve">浙江大学</t>
  </si>
  <si>
    <t xml:space="preserve">668</t>
  </si>
  <si>
    <t xml:space="preserve">李世辉低保户</t>
  </si>
  <si>
    <t xml:space="preserve">韩佳琪</t>
  </si>
  <si>
    <r>
      <rPr>
        <sz val="10"/>
        <color rgb="FF000000"/>
        <rFont val="Noto Sans"/>
        <family val="2"/>
      </rPr>
      <t xml:space="preserve">浙江海洋大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人文学院</t>
    </r>
  </si>
  <si>
    <t xml:space="preserve">571</t>
  </si>
  <si>
    <t xml:space="preserve">刘又睿</t>
  </si>
  <si>
    <t xml:space="preserve">浙江财经大学东方学院</t>
  </si>
  <si>
    <t xml:space="preserve">552</t>
  </si>
  <si>
    <t xml:space="preserve">叶  璐</t>
  </si>
  <si>
    <t xml:space="preserve">东北师范大学</t>
  </si>
  <si>
    <t xml:space="preserve">赵剑仕</t>
  </si>
  <si>
    <t xml:space="preserve">南京邮电大学通达学院</t>
  </si>
  <si>
    <t xml:space="preserve">545</t>
  </si>
  <si>
    <t xml:space="preserve">陈冰怡</t>
  </si>
  <si>
    <t xml:space="preserve">免考</t>
  </si>
  <si>
    <t xml:space="preserve">市困难救助证</t>
  </si>
  <si>
    <t xml:space="preserve">郑  琳</t>
  </si>
  <si>
    <t xml:space="preserve">浙江工贸职业技术学院 </t>
  </si>
  <si>
    <t xml:space="preserve">456</t>
  </si>
  <si>
    <t xml:space="preserve">乐一旻</t>
  </si>
  <si>
    <t xml:space="preserve">1999.10</t>
  </si>
  <si>
    <t xml:space="preserve">浙江邮电职业技术学院</t>
  </si>
  <si>
    <t xml:space="preserve">400</t>
  </si>
  <si>
    <t xml:space="preserve">2018</t>
  </si>
  <si>
    <t xml:space="preserve">父病低保户证</t>
  </si>
  <si>
    <t xml:space="preserve">方恩丹</t>
  </si>
  <si>
    <t xml:space="preserve">浙江医药高等专科学院</t>
  </si>
  <si>
    <t xml:space="preserve">应陆笛</t>
  </si>
  <si>
    <t xml:space="preserve">鲁海彬</t>
  </si>
  <si>
    <t xml:space="preserve">合肥科技职业学校</t>
  </si>
  <si>
    <t xml:space="preserve">618</t>
  </si>
  <si>
    <t xml:space="preserve">胡博宇</t>
  </si>
  <si>
    <t xml:space="preserve">547</t>
  </si>
  <si>
    <t xml:space="preserve">龚佳杰</t>
  </si>
  <si>
    <t xml:space="preserve">502</t>
  </si>
  <si>
    <t xml:space="preserve">双亲因病致贫</t>
  </si>
  <si>
    <t xml:space="preserve">姚家涵</t>
  </si>
  <si>
    <t xml:space="preserve">父亲因病致贫</t>
  </si>
  <si>
    <t xml:space="preserve">顾浙川</t>
  </si>
  <si>
    <t xml:space="preserve">岱山中学</t>
  </si>
  <si>
    <t xml:space="preserve">父残疾低保户</t>
  </si>
  <si>
    <t xml:space="preserve">刘可梦</t>
  </si>
  <si>
    <t xml:space="preserve">舟山技师学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升</t>
    </r>
    <r>
      <rPr>
        <sz val="10"/>
        <color rgb="FF000000"/>
        <rFont val="宋体"/>
        <family val="0"/>
        <charset val="134"/>
      </rPr>
      <t xml:space="preserve">3</t>
    </r>
  </si>
  <si>
    <t xml:space="preserve">单亲低保户</t>
  </si>
  <si>
    <t xml:space="preserve">王慧琳</t>
  </si>
  <si>
    <t xml:space="preserve">东沙中学</t>
  </si>
  <si>
    <t xml:space="preserve">胡倩榕</t>
  </si>
  <si>
    <t xml:space="preserve">岱山职业技术学校</t>
  </si>
  <si>
    <t xml:space="preserve">母亲低保户</t>
  </si>
  <si>
    <t xml:space="preserve">曹芯溥</t>
  </si>
  <si>
    <t xml:space="preserve">於默涵</t>
  </si>
  <si>
    <t xml:space="preserve">父亲低保户</t>
  </si>
  <si>
    <t xml:space="preserve">竺晓晖</t>
  </si>
  <si>
    <t xml:space="preserve">在校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父亲患重病在家休养；母亲临时工，每月工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元，靠低保维持生活。</t>
    </r>
  </si>
  <si>
    <t xml:space="preserve">嵊泗</t>
  </si>
  <si>
    <t xml:space="preserve">董思源</t>
  </si>
  <si>
    <r>
      <rPr>
        <sz val="10"/>
        <color rgb="FF000000"/>
        <rFont val="Noto Sans"/>
        <family val="2"/>
      </rPr>
      <t xml:space="preserve">父亲出车祸无法从事重劳动，现在在经信局门卫上班，每月工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元，母亲身体不好，偶尔打零工，收入不稳定。</t>
    </r>
  </si>
  <si>
    <t xml:space="preserve">嵇妃霞</t>
  </si>
  <si>
    <t xml:space="preserve">上海海事大学</t>
  </si>
  <si>
    <t xml:space="preserve">低保边缘家庭，父亲保安收入少</t>
  </si>
  <si>
    <t xml:space="preserve">倪巧玲</t>
  </si>
  <si>
    <t xml:space="preserve">上海健康医学院</t>
  </si>
  <si>
    <t xml:space="preserve">低保边缘家庭，母亲患神经症，本人也患有植物神经功能紊乱神经症</t>
  </si>
  <si>
    <t xml:space="preserve">吴挚琦</t>
  </si>
  <si>
    <t xml:space="preserve">98.12</t>
  </si>
  <si>
    <t xml:space="preserve">景德镇学院</t>
  </si>
  <si>
    <t xml:space="preserve">残疾人家庭，父亲残疾在公益性岗位上班，母亲开一家小型照相馆，收入少，生活困难</t>
  </si>
  <si>
    <t xml:space="preserve">刘国栋</t>
  </si>
  <si>
    <t xml:space="preserve">98.10</t>
  </si>
  <si>
    <t xml:space="preserve">浙江计量大学科技学院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父亲肢体二级残疾，现在在家休养；母亲打工，年收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，本人今年就读大二。</t>
    </r>
  </si>
  <si>
    <t xml:space="preserve">刘彬</t>
  </si>
  <si>
    <t xml:space="preserve">99.02</t>
  </si>
  <si>
    <t xml:space="preserve">浙江工业大学</t>
  </si>
  <si>
    <r>
      <rPr>
        <sz val="10"/>
        <color rgb="FF000000"/>
        <rFont val="Noto Sans"/>
        <family val="2"/>
      </rPr>
      <t xml:space="preserve">父亲病亡；母亲打工，年收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，本人今年就读大二。</t>
    </r>
  </si>
  <si>
    <t xml:space="preserve">陈怡航</t>
  </si>
  <si>
    <t xml:space="preserve">00.01</t>
  </si>
  <si>
    <t xml:space="preserve">上海杉达学院</t>
  </si>
  <si>
    <r>
      <rPr>
        <sz val="10"/>
        <color rgb="FF000000"/>
        <rFont val="宋体"/>
        <family val="0"/>
        <charset val="134"/>
      </rPr>
      <t xml:space="preserve">524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父亲智力残疾，无业；母亲打工，年收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；本人今年就读大一。</t>
    </r>
  </si>
  <si>
    <t xml:space="preserve">乐诗幸</t>
  </si>
  <si>
    <t xml:space="preserve">00.04</t>
  </si>
  <si>
    <t xml:space="preserve">金华职业技术学校</t>
  </si>
  <si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分</t>
    </r>
  </si>
  <si>
    <t xml:space="preserve">父亲多年前死于海难事故；母亲智力残疾，在家家务，低保家庭。</t>
  </si>
  <si>
    <t xml:space="preserve">盛昶瑜</t>
  </si>
  <si>
    <t xml:space="preserve">00.06</t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父亲在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患重病死亡；母亲打工，年收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，低保边缘家庭。</t>
    </r>
  </si>
  <si>
    <t xml:space="preserve">毛艺晓</t>
  </si>
  <si>
    <t xml:space="preserve">99.10</t>
  </si>
  <si>
    <t xml:space="preserve">南阳师范学院</t>
  </si>
  <si>
    <r>
      <rPr>
        <sz val="10"/>
        <color rgb="FF000000"/>
        <rFont val="宋体"/>
        <family val="0"/>
        <charset val="134"/>
      </rPr>
      <t xml:space="preserve">552</t>
    </r>
    <r>
      <rPr>
        <sz val="10"/>
        <color rgb="FF000000"/>
        <rFont val="Noto Sans"/>
        <family val="2"/>
      </rPr>
      <t xml:space="preserve">分</t>
    </r>
  </si>
  <si>
    <t xml:space="preserve">父亲腰椎间盘突出动过手术，打季节性零工，年收入不稳定；母亲患忧郁症长期服药，在家家务；哥哥智力残疾；今年我和双胞胎姐姐即将读大学。</t>
  </si>
  <si>
    <t xml:space="preserve">毛艺桦</t>
  </si>
  <si>
    <t xml:space="preserve">宁波卫生职业技术学院</t>
  </si>
  <si>
    <r>
      <rPr>
        <sz val="10"/>
        <color rgb="FF000000"/>
        <rFont val="宋体"/>
        <family val="0"/>
        <charset val="134"/>
      </rPr>
      <t xml:space="preserve">488</t>
    </r>
    <r>
      <rPr>
        <sz val="10"/>
        <color rgb="FF000000"/>
        <rFont val="Noto Sans"/>
        <family val="2"/>
      </rPr>
      <t xml:space="preserve">分</t>
    </r>
  </si>
  <si>
    <t xml:space="preserve">父亲腰椎间盘突出动过手术，季节性打工，年收入不稳定；母亲患忧郁症长期服药，家务；哥智力残疾；今年我和双胞胎妹妹即将读大学。</t>
  </si>
  <si>
    <t xml:space="preserve">周梦婷</t>
  </si>
  <si>
    <t xml:space="preserve">98.06</t>
  </si>
  <si>
    <t xml:space="preserve">安徽工业大学</t>
  </si>
  <si>
    <t xml:space="preserve">低保家庭，父亲保安收入少，母亲身体不好无工作且每月还需支付一定的医药费，生活较困难。</t>
  </si>
  <si>
    <t xml:space="preserve">陈  华</t>
  </si>
  <si>
    <t xml:space="preserve">98.09</t>
  </si>
  <si>
    <t xml:space="preserve">上海对外经贸大学</t>
  </si>
  <si>
    <r>
      <rPr>
        <sz val="10"/>
        <color rgb="FF000000"/>
        <rFont val="Noto Sans"/>
        <family val="2"/>
      </rPr>
      <t xml:space="preserve">低保边缘家庭，户主腰椎盘突出不能从事重体力活，只能打临工，收入少，妻子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年起患子宫癌术后一直在后续治疗，女儿上大二，生活困难。</t>
    </r>
  </si>
  <si>
    <t xml:space="preserve">林  赞</t>
  </si>
  <si>
    <t xml:space="preserve">上海交通职业技术学院</t>
  </si>
  <si>
    <r>
      <rPr>
        <sz val="10"/>
        <color rgb="FF000000"/>
        <rFont val="Noto Sans"/>
        <family val="2"/>
      </rPr>
      <t xml:space="preserve">低保家庭，父亲残疾无固定工作，母亲今年退休，平时靠母亲每月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多元的退休金生活，生活较困难。           </t>
    </r>
  </si>
  <si>
    <t xml:space="preserve">潘旗立</t>
  </si>
  <si>
    <t xml:space="preserve">浙江汽车职业技术学院</t>
  </si>
  <si>
    <t xml:space="preserve">低保边缘家庭，父亲去世多年，母亲打工收入少，生活困难。 </t>
  </si>
  <si>
    <t xml:space="preserve">周寒磊</t>
  </si>
  <si>
    <t xml:space="preserve">浙江工贸职业技术学院</t>
  </si>
  <si>
    <t xml:space="preserve">父亲体弱多病与母亲外出打工，收入低，爷爷常年卧病在床，生活较困难。</t>
  </si>
  <si>
    <t xml:space="preserve">朱舒与</t>
  </si>
  <si>
    <t xml:space="preserve">母亲早年病故，父亲打工，家有年迈爷爷奶奶，生活困难。</t>
  </si>
  <si>
    <t xml:space="preserve">陈颖</t>
  </si>
  <si>
    <t xml:space="preserve">常州纺织服装职业技术学院</t>
  </si>
  <si>
    <r>
      <rPr>
        <sz val="10"/>
        <color rgb="FF000000"/>
        <rFont val="Noto Sans"/>
        <family val="2"/>
      </rPr>
      <t xml:space="preserve">父亲慢性肝炎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转变为骨髓癌，花去医药费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，后期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复查，长期吃药。每年医药费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左右，以母亲打零工为生。</t>
    </r>
  </si>
  <si>
    <t xml:space="preserve">傅嘉乐</t>
  </si>
  <si>
    <t xml:space="preserve">01.03</t>
  </si>
  <si>
    <t xml:space="preserve">浙江旅游职业学院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母重度残疾且患重病；父亲打零工，低保家庭。</t>
  </si>
  <si>
    <t xml:space="preserve">王敏</t>
  </si>
  <si>
    <t xml:space="preserve">浙江特殊教育职业学校</t>
  </si>
  <si>
    <r>
      <rPr>
        <sz val="10"/>
        <color rgb="FF000000"/>
        <rFont val="Noto Sans"/>
        <family val="2"/>
      </rPr>
      <t xml:space="preserve">本人重度残疾，享受低保政策，母患病在家休养；父县环卫所工作，年收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。</t>
    </r>
  </si>
  <si>
    <t xml:space="preserve">吴若琰</t>
  </si>
  <si>
    <t xml:space="preserve">01.01</t>
  </si>
  <si>
    <t xml:space="preserve">杭州医学院</t>
  </si>
  <si>
    <t xml:space="preserve">父母离异，父亲因意外事故瘫痪在床；母亲又重新成立家庭，本人随母亲一起生活。低保家庭。</t>
  </si>
  <si>
    <t xml:space="preserve">杨扬</t>
  </si>
  <si>
    <t xml:space="preserve">00.11</t>
  </si>
  <si>
    <t xml:space="preserve">大专</t>
  </si>
  <si>
    <t xml:space="preserve">父母离异，父重度残疾，无业；母失联，随父生活。低保家庭。</t>
  </si>
  <si>
    <t xml:space="preserve">潘佳灵</t>
  </si>
  <si>
    <t xml:space="preserve">00.09</t>
  </si>
  <si>
    <r>
      <rPr>
        <sz val="10"/>
        <color rgb="FF000000"/>
        <rFont val="Noto Sans"/>
        <family val="2"/>
      </rPr>
      <t xml:space="preserve">父亲生意亏本，卖掉住房，还欠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万，目前夫妻俩打零工，租房，目前生活较困难</t>
    </r>
  </si>
  <si>
    <t xml:space="preserve">王家和</t>
  </si>
  <si>
    <t xml:space="preserve">01.07</t>
  </si>
  <si>
    <t xml:space="preserve">宁波财经学院</t>
  </si>
  <si>
    <t xml:space="preserve">父亲患病，长期休息，母亲定海干览幼儿园做育幼员，收入低。低保户</t>
  </si>
  <si>
    <t xml:space="preserve">傅程涵</t>
  </si>
  <si>
    <t xml:space="preserve">杭州师范大学钱江学院</t>
  </si>
  <si>
    <t xml:space="preserve">父亲渔民，鼻咽癌，母亲家庭主妇，</t>
  </si>
  <si>
    <t xml:space="preserve">方媛媛</t>
  </si>
  <si>
    <t xml:space="preserve">父亲患胃癌，母亲外出多年无联系</t>
  </si>
  <si>
    <t xml:space="preserve">徐浩盛</t>
  </si>
  <si>
    <t xml:space="preserve">沈阳工业学院  （计算机类专业）</t>
  </si>
  <si>
    <t xml:space="preserve">父亲病逝，母亲身体较弱，母子俩以低保金维持生活。</t>
  </si>
  <si>
    <t xml:space="preserve">刘昕扬</t>
  </si>
  <si>
    <t xml:space="preserve">上海民航技术学校</t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被确诊患肺癌，医疗费用花去近十万，目前在家休息，无收入，母亲零星打工，收入低。</t>
    </r>
  </si>
  <si>
    <t xml:space="preserve">潘嘉莹</t>
  </si>
  <si>
    <t xml:space="preserve">父亲因海难死亡，靠母亲打工，收入低，生活困难</t>
  </si>
  <si>
    <t xml:space="preserve">应明</t>
  </si>
  <si>
    <t xml:space="preserve">2002.02</t>
  </si>
  <si>
    <t xml:space="preserve">嵊泗技校</t>
  </si>
  <si>
    <t xml:space="preserve">父母离异，父三级残疾，靠低保金生活。</t>
  </si>
  <si>
    <t xml:space="preserve">谢梦圆</t>
  </si>
  <si>
    <t xml:space="preserve">2003.05</t>
  </si>
  <si>
    <t xml:space="preserve">父三级残公益性岗位，母多重一级残，无业，低保家庭。</t>
  </si>
  <si>
    <t xml:space="preserve">朱依涛</t>
  </si>
  <si>
    <t xml:space="preserve">2002.11</t>
  </si>
  <si>
    <t xml:space="preserve">舟山航海学校</t>
  </si>
  <si>
    <t xml:space="preserve">父海难死亡，母家务，患结肠炎经常吃药，低保家庭。</t>
  </si>
  <si>
    <t xml:space="preserve">贺思东</t>
  </si>
  <si>
    <t xml:space="preserve">舟山海洋学校</t>
  </si>
  <si>
    <t xml:space="preserve">父肢残二级，无劳动能力，靠母打零工维持生活，精准扶贫对象。</t>
  </si>
  <si>
    <t xml:space="preserve">何思甜</t>
  </si>
  <si>
    <t xml:space="preserve">浙江省永康卫生学校</t>
  </si>
  <si>
    <t xml:space="preserve">养母去逝，养父原是上门女婿，现已另组家庭，本人与奶奶生活，奶奶是低保户，生活非常困难。</t>
  </si>
  <si>
    <t xml:space="preserve">丁辽楠</t>
  </si>
  <si>
    <t xml:space="preserve">北京联合大学特殊教育学院</t>
  </si>
  <si>
    <t xml:space="preserve">特困残疾人</t>
  </si>
  <si>
    <t xml:space="preserve">残联</t>
  </si>
  <si>
    <t xml:space="preserve">梅俊峰</t>
  </si>
  <si>
    <r>
      <rPr>
        <sz val="10"/>
        <color rgb="FF000000"/>
        <rFont val="Noto Sans"/>
        <family val="2"/>
      </rPr>
      <t xml:space="preserve">残疾人</t>
    </r>
    <r>
      <rPr>
        <sz val="10"/>
        <color rgb="FF000000"/>
        <rFont val="宋体"/>
        <family val="0"/>
        <charset val="134"/>
      </rPr>
      <t xml:space="preserve">41282819971105031142</t>
    </r>
  </si>
  <si>
    <t xml:space="preserve">乐欣婷</t>
  </si>
  <si>
    <t xml:space="preserve">1998.6.2</t>
  </si>
  <si>
    <t xml:space="preserve">湖州师范学院 </t>
  </si>
  <si>
    <t xml:space="preserve">父母收入低，还要赡养患病祖父母、外祖父母，家庭生活困难。</t>
  </si>
  <si>
    <t xml:space="preserve">发改委分会</t>
  </si>
  <si>
    <t xml:space="preserve">杨雨寒</t>
  </si>
  <si>
    <t xml:space="preserve">鞍山师范学院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父亲病故，母亲打零工维持生活</t>
  </si>
  <si>
    <t xml:space="preserve">海洋与渔业局分会</t>
  </si>
  <si>
    <t xml:space="preserve">虞梦雪</t>
  </si>
  <si>
    <t xml:space="preserve">浙江农林大学（研究生）</t>
  </si>
  <si>
    <r>
      <rPr>
        <sz val="10"/>
        <color rgb="FF000000"/>
        <rFont val="宋体"/>
        <family val="0"/>
        <charset val="134"/>
      </rPr>
      <t xml:space="preserve">4+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t xml:space="preserve">父母离异，母亲患脑血管病，药费开支大</t>
  </si>
  <si>
    <t xml:space="preserve">交投分会</t>
  </si>
  <si>
    <t xml:space="preserve">黄宇浩</t>
  </si>
  <si>
    <t xml:space="preserve">上海工商外国语职业学院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查出胃恶性肿瘤后进行治疗，花去医药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，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医治无效去世，家中仍欠债十多万元，靠母亲每月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多元工资生活，生活困难。</t>
    </r>
  </si>
  <si>
    <t xml:space="preserve">刘心远</t>
  </si>
  <si>
    <t xml:space="preserve">浙江理工大学</t>
  </si>
  <si>
    <t xml:space="preserve">父亲病故，负债多，生活困难。</t>
  </si>
  <si>
    <t xml:space="preserve">刘禹豪</t>
  </si>
  <si>
    <t xml:space="preserve">中原工学院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父亲患精神病，内退在家，还需经常治疗，母亲无固定工作，本人读书费用大，造成家庭生活困难。</t>
  </si>
  <si>
    <t xml:space="preserve">周小轩</t>
  </si>
  <si>
    <t xml:space="preserve">上海音乐学院</t>
  </si>
  <si>
    <t xml:space="preserve">因病致困</t>
  </si>
  <si>
    <t xml:space="preserve">教育分会</t>
  </si>
  <si>
    <t xml:space="preserve">王榛鋆</t>
  </si>
  <si>
    <t xml:space="preserve">南海实验高中</t>
  </si>
  <si>
    <t xml:space="preserve">胡苑琛</t>
  </si>
  <si>
    <t xml:space="preserve">浙江省国际海运职业学院</t>
  </si>
  <si>
    <t xml:space="preserve">低保</t>
  </si>
  <si>
    <t xml:space="preserve">普朱管委会</t>
  </si>
  <si>
    <t xml:space="preserve">杨婕</t>
  </si>
  <si>
    <t xml:space="preserve">浙江外国语学院</t>
  </si>
  <si>
    <t xml:space="preserve">周欢</t>
  </si>
  <si>
    <t xml:space="preserve">嘉兴职业技术学院</t>
  </si>
  <si>
    <t xml:space="preserve">李林婷</t>
  </si>
  <si>
    <r>
      <rPr>
        <sz val="10"/>
        <color rgb="FF000000"/>
        <rFont val="Noto Sans"/>
        <family val="2"/>
      </rPr>
      <t xml:space="preserve">父亲月收入：</t>
    </r>
    <r>
      <rPr>
        <sz val="10"/>
        <color rgb="FF000000"/>
        <rFont val="宋体"/>
        <family val="0"/>
        <charset val="134"/>
      </rPr>
      <t xml:space="preserve">6000
</t>
    </r>
    <r>
      <rPr>
        <sz val="10"/>
        <color rgb="FF000000"/>
        <rFont val="Noto Sans"/>
        <family val="2"/>
      </rPr>
      <t xml:space="preserve">母亲无收入且身体健康状况较差，患乳腺癌，靠低保收入。</t>
    </r>
  </si>
  <si>
    <t xml:space="preserve">义工分会</t>
  </si>
  <si>
    <t xml:space="preserve">周晨妍</t>
  </si>
  <si>
    <t xml:space="preserve">哈尔滨工业大学</t>
  </si>
  <si>
    <r>
      <rPr>
        <sz val="10"/>
        <color rgb="FF000000"/>
        <rFont val="Noto Sans"/>
        <family val="2"/>
      </rPr>
      <t xml:space="preserve">母亲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被诊断出癌症，后病情加重，经过一年的治疗，支出高额医疗费用数十万，仍病逝于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。父母本无固定工作，一年来几乎无家庭收入。而本人考入大学，需要大笔费用。</t>
    </r>
  </si>
  <si>
    <t xml:space="preserve">陈丹怡</t>
  </si>
  <si>
    <t xml:space="preserve">低收入家庭，父母长期失业，无稳定收入</t>
  </si>
  <si>
    <t xml:space="preserve">周浩文</t>
  </si>
  <si>
    <t xml:space="preserve">浙江工商职业技术学院</t>
  </si>
  <si>
    <t xml:space="preserve">父母低收入，无固定经济收入，又要支付儿子的大学学费与生活费，因此生活拮据。</t>
  </si>
  <si>
    <t xml:space="preserve">余彦琼</t>
  </si>
  <si>
    <t xml:space="preserve">浙江师范大学杭州幼儿师范学院幼师</t>
  </si>
  <si>
    <t xml:space="preserve">父亲患肝硬化疾病，无劳动能力，母亲打临时工度日 ，家庭生活十分困难</t>
  </si>
  <si>
    <t xml:space="preserve">夏王玲</t>
  </si>
  <si>
    <t xml:space="preserve">北海艺术设计学院</t>
  </si>
  <si>
    <r>
      <rPr>
        <sz val="10"/>
        <color rgb="FF000000"/>
        <rFont val="Noto Sans"/>
        <family val="2"/>
      </rPr>
      <t xml:space="preserve">该生全家五口人，父母亲，弟弟和祖父，祖父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多岁，常年卧床，日常生活需要母亲照顾，弟弟读小学，现母亲为家庭妇女，要照顾全家，家中只靠父亲一人打零工来维持家庭生活。爷爷身体不见好转，两姐弟读书压力又日益增大，家庭经济维持艰难。</t>
    </r>
  </si>
  <si>
    <t xml:space="preserve">周浩业    （新增）</t>
  </si>
  <si>
    <t xml:space="preserve">浙江工业职业技术商贸学院</t>
  </si>
  <si>
    <r>
      <rPr>
        <sz val="10"/>
        <color rgb="FF000000"/>
        <rFont val="Noto Sans"/>
        <family val="2"/>
      </rPr>
      <t xml:space="preserve">父亲于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19</t>
    </r>
    <r>
      <rPr>
        <sz val="10"/>
        <color rgb="FF000000"/>
        <rFont val="Noto Sans"/>
        <family val="2"/>
      </rPr>
      <t xml:space="preserve">年先后做了两次脑膜手术，花去医疗费共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余万元，，母亲在本地邮政做快递员，现靠母亲微薄的收入维持生活，家庭非常困难</t>
    </r>
  </si>
  <si>
    <r>
      <rPr>
        <sz val="10"/>
        <color rgb="FF000000"/>
        <rFont val="Noto Sans"/>
        <family val="2"/>
      </rPr>
      <t xml:space="preserve">邱圆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增</t>
    </r>
    <r>
      <rPr>
        <sz val="10"/>
        <color rgb="FF000000"/>
        <rFont val="宋体"/>
        <family val="0"/>
        <charset val="134"/>
      </rPr>
      <t xml:space="preserve">)</t>
    </r>
  </si>
  <si>
    <t xml:space="preserve">杭州职业技术学院</t>
  </si>
  <si>
    <r>
      <rPr>
        <sz val="10"/>
        <color rgb="FF000000"/>
        <rFont val="Noto Sans"/>
        <family val="2"/>
      </rPr>
      <t xml:space="preserve">母亲肢体智力残疾，在残疾人福利工厂上班，每月需付出一笔医药费，收入较低，学费负担大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低保户）</t>
    </r>
  </si>
  <si>
    <t xml:space="preserve">陈嘉辉（新增）</t>
  </si>
  <si>
    <t xml:space="preserve">宁波城市职业技术学院</t>
  </si>
  <si>
    <r>
      <rPr>
        <sz val="10"/>
        <color rgb="FF000000"/>
        <rFont val="Noto Sans"/>
        <family val="2"/>
      </rPr>
      <t xml:space="preserve">低保边缘家庭，父亲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诊断为肝硬化，住院医治花费二十多万，几年前购买房子部分房款还未还清，治病的钱都是向亲戚朋友借款。母亲在海鲜店打工，年收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左右。父亲病情不时要去医院治疗，每天服药，一年医药费最少也要三、四万。</t>
    </r>
  </si>
  <si>
    <t xml:space="preserve">陈佳源（新增）</t>
  </si>
  <si>
    <t xml:space="preserve">南昌理工学院</t>
  </si>
  <si>
    <r>
      <rPr>
        <sz val="10"/>
        <color rgb="FF000000"/>
        <rFont val="Noto Sans"/>
        <family val="2"/>
      </rPr>
      <t xml:space="preserve">父亲陈建平在集贸市场工作，工资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；母亲尚广记在家休息；弟弟陈佳豪就读四年级，家中所有开支全靠父亲工资收入。</t>
    </r>
  </si>
  <si>
    <t xml:space="preserve">张鑫晨（新增）</t>
  </si>
  <si>
    <t xml:space="preserve">浙江水利水电学院</t>
  </si>
  <si>
    <r>
      <rPr>
        <sz val="10"/>
        <color rgb="FF000000"/>
        <rFont val="Noto Sans"/>
        <family val="2"/>
      </rPr>
      <t xml:space="preserve">父亲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因捕鱼生产不景气，导致破产，负债累累，现在打工还债，母亲家庭妇女，自己今年嵊泗中学毕业。</t>
    </r>
  </si>
  <si>
    <t xml:space="preserve">贺吉缘（新增）</t>
  </si>
  <si>
    <t xml:space="preserve">浙江医药高等专科院校生物制药技术专业</t>
  </si>
  <si>
    <r>
      <rPr>
        <sz val="10"/>
        <color rgb="FF000000"/>
        <rFont val="Noto Sans"/>
        <family val="2"/>
      </rPr>
      <t xml:space="preserve">贺吉缘父母离婚，打小跟着爷爷奶奶生活，父亲在船上打工，年收入不高，爷爷奶奶年事已高，而且爷爷还有肢体残疾，去年其爷爷因周围性神经炎在舟山医院做了手术，花去医疗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，其奶奶因食物中毒在宁波医院住院治疗花去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左右，其家房屋前年被鉴定为危房，无法住人，为了人生安全对房屋进行了拆除重建，本来家庭经济条件就不好，一系列的家庭变故使她们一家负债较多承受着沉重的经济压力，家庭经济困难。</t>
    </r>
  </si>
  <si>
    <t xml:space="preserve">缪潼瑶（新增）</t>
  </si>
  <si>
    <t xml:space="preserve">缪潼瑶父母离婚，归母亲张海飞抚养，缪潼瑶今年刚考入大学，目前母亲处于失业状态，家庭无收入，经济较困难。</t>
  </si>
  <si>
    <t xml:space="preserve">林紫迎     （新增）</t>
  </si>
  <si>
    <t xml:space="preserve">本人今年刚考入大学，父亲因一场意外离世（无第三者赔偿），母亲在宾馆打零工收入微薄，家庭生活困难。</t>
  </si>
  <si>
    <t xml:space="preserve">范丽娜（新增）</t>
  </si>
  <si>
    <t xml:space="preserve">浙江师范大学城市学院</t>
  </si>
  <si>
    <t xml:space="preserve">本人父母离异，由父亲抚养，其父亲因开店破产负债累累，现无固定工作，打点零工，年收入低于当地平均收入水平。因父亲常年不在家，本人一直以来由年迈多病的爷爷奶奶抚养，爷爷奶奶无收入来源，生活贫困，无法承担昂贵的大学学费和生活费。</t>
  </si>
  <si>
    <t xml:space="preserve">胡诗嫒</t>
  </si>
  <si>
    <t xml:space="preserve">普陀技术职业学校</t>
  </si>
  <si>
    <t xml:space="preserve">在校生</t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（大专）</t>
    </r>
  </si>
  <si>
    <t xml:space="preserve">父亲患癌症，母亲无工作</t>
  </si>
  <si>
    <t xml:space="preserve">舟渔</t>
  </si>
  <si>
    <t xml:space="preserve">应翘鸿</t>
  </si>
  <si>
    <t xml:space="preserve">上海财经大学浙江学院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7  </t>
    </r>
    <r>
      <rPr>
        <sz val="10"/>
        <color rgb="FF000000"/>
        <rFont val="Noto Sans"/>
        <family val="2"/>
      </rPr>
      <t xml:space="preserve">（本科）</t>
    </r>
  </si>
  <si>
    <r>
      <rPr>
        <sz val="10"/>
        <color rgb="FF000000"/>
        <rFont val="宋体"/>
        <family val="0"/>
        <charset val="134"/>
      </rPr>
      <t xml:space="preserve">5000(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t xml:space="preserve">单亲家庭，父亲工亡，家庭生活困难</t>
  </si>
  <si>
    <t xml:space="preserve">朱芷菡</t>
  </si>
  <si>
    <t xml:space="preserve">绍兴文理学院</t>
  </si>
  <si>
    <t xml:space="preserve">单亲家庭，家庭生活困难</t>
  </si>
  <si>
    <t xml:space="preserve">张叶特</t>
  </si>
  <si>
    <t xml:space="preserve">浙江交通技师学院</t>
  </si>
  <si>
    <t xml:space="preserve">母患精神病，父患病，长期在家休养</t>
  </si>
  <si>
    <t xml:space="preserve">刘诗洁</t>
  </si>
  <si>
    <t xml:space="preserve">浙江理工科技与艺术学院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（本科）</t>
    </r>
  </si>
  <si>
    <t xml:space="preserve">父患精神障碍症，母无工作</t>
  </si>
  <si>
    <t xml:space="preserve">李嘉润</t>
  </si>
  <si>
    <t xml:space="preserve">武汉轻工大学</t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（本科</t>
    </r>
    <r>
      <rPr>
        <sz val="10"/>
        <color rgb="FF000000"/>
        <rFont val="宋体"/>
        <family val="0"/>
        <charset val="134"/>
      </rPr>
      <t xml:space="preserve">)</t>
    </r>
  </si>
  <si>
    <t xml:space="preserve">单亲家庭，父患严重胃病</t>
  </si>
  <si>
    <t xml:space="preserve">谢雨欣</t>
  </si>
  <si>
    <r>
      <rPr>
        <sz val="10"/>
        <color rgb="FF000000"/>
        <rFont val="Noto Sans"/>
        <family val="2"/>
      </rPr>
      <t xml:space="preserve">父患肾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经济收入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家庭生活困难</t>
    </r>
  </si>
  <si>
    <t xml:space="preserve">吴赞美</t>
  </si>
  <si>
    <t xml:space="preserve">诸暨荣怀学校</t>
  </si>
  <si>
    <t xml:space="preserve">父亲患精神病，母亲无工作，致残</t>
  </si>
  <si>
    <t xml:space="preserve">陈思秀</t>
  </si>
  <si>
    <t xml:space="preserve">普陀三中</t>
  </si>
  <si>
    <t xml:space="preserve">父亲患病病退，母亲无工作，家庭生活困难</t>
  </si>
  <si>
    <t xml:space="preserve">钱佳奇</t>
  </si>
  <si>
    <t xml:space="preserve">普陀技术职业学院</t>
  </si>
  <si>
    <t xml:space="preserve">新生</t>
  </si>
  <si>
    <t xml:space="preserve">父患肝病，母亲无工作</t>
  </si>
  <si>
    <t xml:space="preserve">史琳</t>
  </si>
  <si>
    <t xml:space="preserve">湖州师范学院</t>
  </si>
  <si>
    <t xml:space="preserve">单亲家庭，收入低</t>
  </si>
  <si>
    <t xml:space="preserve">总工会</t>
  </si>
  <si>
    <t xml:space="preserve">王圣妮</t>
  </si>
  <si>
    <t xml:space="preserve">上海衫达学院</t>
  </si>
  <si>
    <t xml:space="preserve">单亲家庭，父亲患肺癌</t>
  </si>
  <si>
    <t xml:space="preserve">兴业</t>
  </si>
  <si>
    <t xml:space="preserve">李嵩盛</t>
  </si>
  <si>
    <t xml:space="preserve">普陀中学</t>
  </si>
  <si>
    <t xml:space="preserve">工伤脑后遗症，家里上有父母亲，家属无工伤</t>
  </si>
  <si>
    <t xml:space="preserve">陈玲超</t>
  </si>
  <si>
    <t xml:space="preserve">单亲家庭父打零工</t>
  </si>
  <si>
    <t xml:space="preserve">新城管委会</t>
  </si>
  <si>
    <t xml:space="preserve">沈艳妮</t>
  </si>
  <si>
    <t xml:space="preserve">同济大学浙江学院</t>
  </si>
  <si>
    <t xml:space="preserve">二年制</t>
  </si>
  <si>
    <t xml:space="preserve">其父亲病亡，靠母亲打零工维持生计，专升本</t>
  </si>
  <si>
    <t xml:space="preserve">袁海霞</t>
  </si>
  <si>
    <t xml:space="preserve">父母离异，母亲打零工，生活困难，专升本。</t>
  </si>
  <si>
    <t xml:space="preserve">王麒凯</t>
  </si>
  <si>
    <t xml:space="preserve">南京邮电大学</t>
  </si>
  <si>
    <t xml:space="preserve">父死亡，母出走，现跟爷爷奶奶居住。</t>
  </si>
  <si>
    <t xml:space="preserve">张佩玲</t>
  </si>
  <si>
    <t xml:space="preserve">杭州理工大学</t>
  </si>
  <si>
    <t xml:space="preserve">母亲智力残疾四级，靠父亲打零工维持生计</t>
  </si>
  <si>
    <t xml:space="preserve">陈巧燕</t>
  </si>
  <si>
    <t xml:space="preserve">长春财经学院</t>
  </si>
  <si>
    <t xml:space="preserve">母亲患乳腺癌不能从事劳动，全家靠父亲打零工维持生计</t>
  </si>
  <si>
    <t xml:space="preserve">严瑛</t>
  </si>
  <si>
    <t xml:space="preserve">舟山职业技术学校</t>
  </si>
  <si>
    <r>
      <rPr>
        <sz val="10"/>
        <color rgb="FF000000"/>
        <rFont val="Noto Sans"/>
        <family val="2"/>
      </rPr>
      <t xml:space="preserve">父母于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离异，父亲因赌博被捕，现由爷爷奶奶照顾。</t>
    </r>
  </si>
  <si>
    <t xml:space="preserve">周春苗</t>
  </si>
  <si>
    <t xml:space="preserve">温州科技职业技术学院</t>
  </si>
  <si>
    <t xml:space="preserve">父母离异，父亲务农，生活困难</t>
  </si>
  <si>
    <t xml:space="preserve">张  宇</t>
  </si>
  <si>
    <t xml:space="preserve">辽宁财贸学院</t>
  </si>
  <si>
    <t xml:space="preserve">父母离异，跟母亲生活，母亲户口在外地为低保户，患有精神残疾。</t>
  </si>
  <si>
    <t xml:space="preserve">梅茹雪</t>
  </si>
  <si>
    <t xml:space="preserve">两年</t>
  </si>
  <si>
    <r>
      <rPr>
        <sz val="10"/>
        <color rgb="FF000000"/>
        <rFont val="Noto Sans"/>
        <family val="2"/>
      </rPr>
      <t xml:space="preserve">父母离异，家里靠母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打零工维持生计，月收入</t>
    </r>
    <r>
      <rPr>
        <sz val="10"/>
        <color rgb="FF000000"/>
        <rFont val="宋体"/>
        <family val="0"/>
        <charset val="134"/>
      </rPr>
      <t xml:space="preserve">2700</t>
    </r>
    <r>
      <rPr>
        <sz val="10"/>
        <color rgb="FF000000"/>
        <rFont val="Noto Sans"/>
        <family val="2"/>
      </rPr>
      <t xml:space="preserve">元，生活困难。</t>
    </r>
  </si>
  <si>
    <t xml:space="preserve">史婕妤</t>
  </si>
  <si>
    <r>
      <rPr>
        <sz val="10"/>
        <color rgb="FF000000"/>
        <rFont val="Noto Sans"/>
        <family val="2"/>
      </rPr>
      <t xml:space="preserve">单亲家庭，母亲之前患白血症，目前在新二院做临时工，每月收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。</t>
    </r>
  </si>
  <si>
    <t xml:space="preserve">徐挺良</t>
  </si>
  <si>
    <t xml:space="preserve">1997.10</t>
  </si>
  <si>
    <t xml:space="preserve">浙江树人大学</t>
  </si>
  <si>
    <r>
      <rPr>
        <sz val="10"/>
        <color rgb="FF000000"/>
        <rFont val="Noto Sans"/>
        <family val="2"/>
      </rPr>
      <t xml:space="preserve">父亲患肝硬化，母亲垂体瘤，无劳动能力。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因银行存款超标注销低保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万），经调查，父母医药费支出</t>
    </r>
    <r>
      <rPr>
        <sz val="10"/>
        <color rgb="FF000000"/>
        <rFont val="宋体"/>
        <family val="0"/>
        <charset val="134"/>
      </rPr>
      <t xml:space="preserve">13226</t>
    </r>
    <r>
      <rPr>
        <sz val="10"/>
        <color rgb="FF000000"/>
        <rFont val="Noto Sans"/>
        <family val="2"/>
      </rPr>
      <t xml:space="preserve">元，学费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）及生活费支出</t>
    </r>
    <r>
      <rPr>
        <sz val="10"/>
        <color rgb="FF000000"/>
        <rFont val="宋体"/>
        <family val="0"/>
        <charset val="134"/>
      </rPr>
      <t xml:space="preserve">60600</t>
    </r>
    <r>
      <rPr>
        <sz val="10"/>
        <color rgb="FF000000"/>
        <rFont val="Noto Sans"/>
        <family val="2"/>
      </rPr>
      <t xml:space="preserve">元。现在租房，租房费用支付</t>
    </r>
    <r>
      <rPr>
        <sz val="10"/>
        <color rgb="FF000000"/>
        <rFont val="宋体"/>
        <family val="0"/>
        <charset val="134"/>
      </rPr>
      <t xml:space="preserve">26400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），结余存款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。房屋已拆迁还未安置，可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均为交付。</t>
    </r>
  </si>
  <si>
    <t xml:space="preserve">韩宇航</t>
  </si>
  <si>
    <t xml:space="preserve">西南科技大学</t>
  </si>
  <si>
    <r>
      <rPr>
        <sz val="10"/>
        <color rgb="FF000000"/>
        <rFont val="Noto Sans"/>
        <family val="2"/>
      </rPr>
      <t xml:space="preserve">父亲四级肢体残疾，患肝病多年，不能重力劳动，母亲打零工。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注销低边（存款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），经调查，银行存款（房租补贴款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，其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用于房屋装修，剩余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。房屋已拆迁，可分安置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套，目前交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余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还未交付。</t>
    </r>
  </si>
  <si>
    <t xml:space="preserve">陈柯羽</t>
  </si>
  <si>
    <t xml:space="preserve">1997.12</t>
  </si>
  <si>
    <t xml:space="preserve">江西农业大学</t>
  </si>
  <si>
    <t xml:space="preserve">2016.9</t>
  </si>
  <si>
    <t xml:space="preserve">5000</t>
  </si>
  <si>
    <r>
      <rPr>
        <sz val="10"/>
        <color rgb="FF000000"/>
        <rFont val="Noto Sans"/>
        <family val="2"/>
      </rPr>
      <t xml:space="preserve">单亲家庭，父母离异，父亲出狱无业，跟母亲生活。母亲再婚后育有一子，抚养小孩无工作，家庭年收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左右。</t>
    </r>
  </si>
  <si>
    <t xml:space="preserve">毛蓉蓉</t>
  </si>
  <si>
    <t xml:space="preserve">杭州安吉上墅私立高中</t>
  </si>
  <si>
    <t xml:space="preserve">父母双残</t>
  </si>
  <si>
    <t xml:space="preserve">童智超</t>
  </si>
  <si>
    <t xml:space="preserve">白泉中学</t>
  </si>
  <si>
    <t xml:space="preserve">父亲患胃癌，母亲打零工</t>
  </si>
  <si>
    <t xml:space="preserve">马 利</t>
  </si>
  <si>
    <t xml:space="preserve">白泉高中</t>
  </si>
  <si>
    <t xml:space="preserve">父亲多种疾病，母亲患抑郁症</t>
  </si>
  <si>
    <t xml:space="preserve">叶星妤</t>
  </si>
  <si>
    <t xml:space="preserve">三年制</t>
  </si>
  <si>
    <t xml:space="preserve">张惠</t>
  </si>
  <si>
    <r>
      <rPr>
        <sz val="10"/>
        <color rgb="FF000000"/>
        <rFont val="Noto Sans"/>
        <family val="2"/>
      </rPr>
      <t xml:space="preserve">单亲家庭，父亲打零工，年收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t xml:space="preserve">娄秦瑜</t>
  </si>
  <si>
    <t xml:space="preserve">杭州求是新理想高复学校</t>
  </si>
  <si>
    <t xml:space="preserve">一年（复读）</t>
  </si>
  <si>
    <t xml:space="preserve">低保户，母亲患病去世，由外婆外公抚养，外婆肢体残疾</t>
  </si>
  <si>
    <t xml:space="preserve">汪雨洁</t>
  </si>
  <si>
    <t xml:space="preserve">南海实验学校</t>
  </si>
  <si>
    <r>
      <rPr>
        <sz val="10"/>
        <color rgb="FF000000"/>
        <rFont val="Noto Sans"/>
        <family val="2"/>
      </rPr>
      <t xml:space="preserve">父亲离世，母亲打临工，月收入</t>
    </r>
    <r>
      <rPr>
        <sz val="10"/>
        <color rgb="FF000000"/>
        <rFont val="宋体"/>
        <family val="0"/>
        <charset val="134"/>
      </rPr>
      <t xml:space="preserve">3000</t>
    </r>
  </si>
  <si>
    <t xml:space="preserve">姜虹</t>
  </si>
  <si>
    <t xml:space="preserve">舟山技师学院</t>
  </si>
  <si>
    <t xml:space="preserve">低保户，母亲出车祸丧失劳动能力，父亲肝癌，家庭困难</t>
  </si>
  <si>
    <t xml:space="preserve">张胤耀</t>
  </si>
  <si>
    <t xml:space="preserve">父母离异失联，靠爷爷奶奶抚养，生活困难</t>
  </si>
  <si>
    <t xml:space="preserve">周凯</t>
  </si>
  <si>
    <t xml:space="preserve">宁波市鄞州职业教育中心学校（职高）</t>
  </si>
  <si>
    <r>
      <rPr>
        <sz val="10"/>
        <color rgb="FF000000"/>
        <rFont val="Noto Sans"/>
        <family val="2"/>
      </rPr>
      <t xml:space="preserve">父亲患病离世，母亲一人抚养，母亲打零工维持生计，收入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，目前领取社保金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元，家庭困难。学费凭证还未提供</t>
    </r>
  </si>
  <si>
    <r>
      <rPr>
        <b val="true"/>
        <sz val="18"/>
        <rFont val="Noto Sans"/>
        <family val="2"/>
      </rPr>
      <t xml:space="preserve">爱心人士结对</t>
    </r>
    <r>
      <rPr>
        <b val="true"/>
        <sz val="18"/>
        <rFont val="宋体"/>
        <family val="0"/>
        <charset val="134"/>
      </rPr>
      <t xml:space="preserve">19</t>
    </r>
    <r>
      <rPr>
        <b val="true"/>
        <sz val="18"/>
        <rFont val="Noto Sans"/>
        <family val="2"/>
      </rPr>
      <t xml:space="preserve">人</t>
    </r>
  </si>
  <si>
    <t xml:space="preserve">徐子衿</t>
  </si>
  <si>
    <t xml:space="preserve">香港中文大学</t>
  </si>
  <si>
    <t xml:space="preserve">叶诗佩</t>
  </si>
  <si>
    <t xml:space="preserve">江西财经大学</t>
  </si>
  <si>
    <t xml:space="preserve">魏伟</t>
  </si>
  <si>
    <t xml:space="preserve">浙江传媒学院</t>
  </si>
  <si>
    <t xml:space="preserve">孙正完</t>
  </si>
  <si>
    <t xml:space="preserve">周浩楠</t>
  </si>
  <si>
    <t xml:space="preserve">上海立信会计金融学院</t>
  </si>
  <si>
    <t xml:space="preserve">夏航颖</t>
  </si>
  <si>
    <t xml:space="preserve">渤海大学金融专业</t>
  </si>
  <si>
    <t xml:space="preserve">王卓瑞</t>
  </si>
  <si>
    <t xml:space="preserve">四川农业大学
生物科学专业</t>
  </si>
  <si>
    <t xml:space="preserve">刘景枫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初一</t>
    </r>
  </si>
  <si>
    <t xml:space="preserve">刘宵</t>
  </si>
  <si>
    <r>
      <rPr>
        <sz val="10"/>
        <color rgb="FF000000"/>
        <rFont val="Noto Sans"/>
        <family val="2"/>
      </rPr>
      <t xml:space="preserve">绍兴护士学校高二
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）</t>
    </r>
  </si>
  <si>
    <t xml:space="preserve">刘南</t>
  </si>
  <si>
    <t xml:space="preserve">白泉中学小学六年级</t>
  </si>
  <si>
    <t xml:space="preserve">胡元吉</t>
  </si>
  <si>
    <t xml:space="preserve">中国计量大学</t>
  </si>
  <si>
    <r>
      <rPr>
        <sz val="10"/>
        <color rgb="FF000000"/>
        <rFont val="Noto Sans"/>
        <family val="2"/>
      </rPr>
      <t xml:space="preserve">临城、父亲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因为海难事故去世，靠母亲一人抚养</t>
    </r>
  </si>
  <si>
    <t xml:space="preserve">应优娜</t>
  </si>
  <si>
    <t xml:space="preserve">临城、母亲患病，父亲去年遭遇车祸无劳动能力</t>
  </si>
  <si>
    <t xml:space="preserve">龚愉皓</t>
  </si>
  <si>
    <t xml:space="preserve">中国科学技术大学</t>
  </si>
  <si>
    <t xml:space="preserve">岱山高亭、父残疾低收入</t>
  </si>
  <si>
    <t xml:space="preserve">赵晗辰</t>
  </si>
  <si>
    <t xml:space="preserve">岱山高亭、父病低收入户</t>
  </si>
  <si>
    <t xml:space="preserve">张意明</t>
  </si>
  <si>
    <r>
      <rPr>
        <sz val="10"/>
        <color rgb="FF000000"/>
        <rFont val="Noto Sans"/>
        <family val="2"/>
      </rPr>
      <t xml:space="preserve">武汉纺织大学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</si>
  <si>
    <t xml:space="preserve">父亲患肝癌离世，母亲承担家庭的生活开销和孩子读书费用，照顾年级较大的婆婆，还要偿还父亲看病时欠下的债，家庭困难</t>
  </si>
  <si>
    <t xml:space="preserve">陶泽玲</t>
  </si>
  <si>
    <r>
      <rPr>
        <sz val="10"/>
        <color rgb="FF000000"/>
        <rFont val="Noto Sans"/>
        <family val="2"/>
      </rPr>
      <t xml:space="preserve">江西赣南医学院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</si>
  <si>
    <t xml:space="preserve">父亲在其年幼时因病去世，由其母亲抚养长大，母亲在饭店打工，收入比较低</t>
  </si>
  <si>
    <t xml:space="preserve">刘珍钰</t>
  </si>
  <si>
    <t xml:space="preserve">白泉中学小学五年级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父亲因交通事故去世，祖父母年纪大，母亲一人打零工。</t>
    </r>
  </si>
  <si>
    <t xml:space="preserve">单维娟</t>
  </si>
  <si>
    <t xml:space="preserve">生活困难，定向助学。</t>
  </si>
  <si>
    <t xml:space="preserve">陈裕丽</t>
  </si>
  <si>
    <t xml:space="preserve">该人母亲患精神类疾病，家庭困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.00;_됀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CCFF"/>
      <name val="宋体"/>
      <family val="0"/>
      <charset val="134"/>
    </font>
    <font>
      <sz val="10"/>
      <color rgb="FF00CC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Tahoma"/>
      <family val="2"/>
      <charset val="134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_ET_STYLE_NoName_00_" xfId="74"/>
    <cellStyle name="好 2" xfId="75"/>
    <cellStyle name="好 2 2" xfId="76"/>
    <cellStyle name="好 2 3" xfId="77"/>
    <cellStyle name="差 2" xfId="78"/>
    <cellStyle name="差 2 2" xfId="79"/>
    <cellStyle name="差 2 3" xfId="80"/>
    <cellStyle name="常规 10" xfId="81"/>
    <cellStyle name="常规 10 2" xfId="82"/>
    <cellStyle name="常规 11" xfId="83"/>
    <cellStyle name="常规 13" xfId="84"/>
    <cellStyle name="常规 14" xfId="85"/>
    <cellStyle name="常规 17" xfId="86"/>
    <cellStyle name="常规 2" xfId="87"/>
    <cellStyle name="常规 2 2" xfId="88"/>
    <cellStyle name="常规 2 2 2" xfId="89"/>
    <cellStyle name="常规 2 2 3" xfId="90"/>
    <cellStyle name="常规 2 3" xfId="91"/>
    <cellStyle name="常规 2 3 2" xfId="92"/>
    <cellStyle name="常规 2 3 3" xfId="93"/>
    <cellStyle name="常规 2 4" xfId="94"/>
    <cellStyle name="常规 2 5" xfId="95"/>
    <cellStyle name="常规 2 6" xfId="96"/>
    <cellStyle name="常规 3" xfId="97"/>
    <cellStyle name="常规 3 2" xfId="98"/>
    <cellStyle name="常规 3 2 2" xfId="99"/>
    <cellStyle name="常规 3 2 3" xfId="100"/>
    <cellStyle name="常规 3 3" xfId="101"/>
    <cellStyle name="常规 3 4" xfId="102"/>
    <cellStyle name="常规 4" xfId="103"/>
    <cellStyle name="常规 4 2" xfId="104"/>
    <cellStyle name="常规 4 3" xfId="105"/>
    <cellStyle name="常规 5" xfId="106"/>
    <cellStyle name="常规 5 2" xfId="107"/>
    <cellStyle name="常规 6" xfId="108"/>
    <cellStyle name="常规 6 2" xfId="109"/>
    <cellStyle name="常规 6 3" xfId="110"/>
    <cellStyle name="常规 7" xfId="111"/>
    <cellStyle name="常规 7 2" xfId="112"/>
    <cellStyle name="常规 7 3" xfId="113"/>
    <cellStyle name="常规 8" xfId="114"/>
    <cellStyle name="常规 8 2" xfId="115"/>
    <cellStyle name="常规 8 3" xfId="116"/>
    <cellStyle name="常规 9" xfId="117"/>
    <cellStyle name="常规_Sheet1" xfId="118"/>
    <cellStyle name="强调文字颜色 1 2" xfId="119"/>
    <cellStyle name="强调文字颜色 1 2 2" xfId="120"/>
    <cellStyle name="强调文字颜色 1 2 3" xfId="121"/>
    <cellStyle name="强调文字颜色 2 2" xfId="122"/>
    <cellStyle name="强调文字颜色 2 2 2" xfId="123"/>
    <cellStyle name="强调文字颜色 2 2 3" xfId="124"/>
    <cellStyle name="强调文字颜色 3 2" xfId="125"/>
    <cellStyle name="强调文字颜色 3 2 2" xfId="126"/>
    <cellStyle name="强调文字颜色 3 2 3" xfId="127"/>
    <cellStyle name="强调文字颜色 4 2" xfId="128"/>
    <cellStyle name="强调文字颜色 4 2 2" xfId="129"/>
    <cellStyle name="强调文字颜色 4 2 3" xfId="130"/>
    <cellStyle name="强调文字颜色 5 2" xfId="131"/>
    <cellStyle name="强调文字颜色 5 2 2" xfId="132"/>
    <cellStyle name="强调文字颜色 5 2 3" xfId="133"/>
    <cellStyle name="强调文字颜色 6 2" xfId="134"/>
    <cellStyle name="强调文字颜色 6 2 2" xfId="135"/>
    <cellStyle name="强调文字颜色 6 2 3" xfId="136"/>
    <cellStyle name="标题 1 2" xfId="137"/>
    <cellStyle name="标题 1 2 2" xfId="138"/>
    <cellStyle name="标题 1 2 3" xfId="139"/>
    <cellStyle name="标题 2 2" xfId="140"/>
    <cellStyle name="标题 2 2 2" xfId="141"/>
    <cellStyle name="标题 2 2 3" xfId="142"/>
    <cellStyle name="标题 3 2" xfId="143"/>
    <cellStyle name="标题 3 2 2" xfId="144"/>
    <cellStyle name="标题 3 2 3" xfId="145"/>
    <cellStyle name="标题 4 2" xfId="146"/>
    <cellStyle name="标题 4 2 2" xfId="147"/>
    <cellStyle name="标题 4 2 3" xfId="148"/>
    <cellStyle name="标题 5" xfId="149"/>
    <cellStyle name="标题 5 2" xfId="150"/>
    <cellStyle name="标题 5 3" xfId="151"/>
    <cellStyle name="检查单元格 2" xfId="152"/>
    <cellStyle name="检查单元格 2 2" xfId="153"/>
    <cellStyle name="检查单元格 2 3" xfId="154"/>
    <cellStyle name="汇总 2" xfId="155"/>
    <cellStyle name="汇总 2 2" xfId="156"/>
    <cellStyle name="汇总 2 3" xfId="157"/>
    <cellStyle name="注释 2" xfId="158"/>
    <cellStyle name="注释 2 2" xfId="159"/>
    <cellStyle name="注释 2 3" xfId="160"/>
    <cellStyle name="解释性文本 2" xfId="161"/>
    <cellStyle name="解释性文本 2 2" xfId="162"/>
    <cellStyle name="解释性文本 2 3" xfId="163"/>
    <cellStyle name="警告文本 2" xfId="164"/>
    <cellStyle name="警告文本 2 2" xfId="165"/>
    <cellStyle name="警告文本 2 3" xfId="166"/>
    <cellStyle name="计算 2" xfId="167"/>
    <cellStyle name="计算 2 2" xfId="168"/>
    <cellStyle name="计算 2 3" xfId="169"/>
    <cellStyle name="输入 2" xfId="170"/>
    <cellStyle name="输入 2 2" xfId="171"/>
    <cellStyle name="输入 2 3" xfId="172"/>
    <cellStyle name="输出 2" xfId="173"/>
    <cellStyle name="输出 2 2" xfId="174"/>
    <cellStyle name="输出 2 3" xfId="175"/>
    <cellStyle name="适中 2" xfId="176"/>
    <cellStyle name="适中 2 2" xfId="177"/>
    <cellStyle name="适中 2 3" xfId="178"/>
    <cellStyle name="链接单元格 2" xfId="179"/>
    <cellStyle name="链接单元格 2 2" xfId="180"/>
    <cellStyle name="链接单元格 2 3" xfId="181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S247" activeCellId="0" sqref="S2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62"/>
    <col collapsed="false" customWidth="true" hidden="false" outlineLevel="0" max="3" min="3" style="1" width="5.24"/>
    <col collapsed="false" customWidth="true" hidden="false" outlineLevel="0" max="4" min="4" style="1" width="7.87"/>
    <col collapsed="false" customWidth="true" hidden="false" outlineLevel="0" max="5" min="5" style="1" width="10.74"/>
    <col collapsed="false" customWidth="true" hidden="false" outlineLevel="0" max="6" min="6" style="1" width="4.75"/>
    <col collapsed="false" customWidth="true" hidden="false" outlineLevel="0" max="7" min="7" style="1" width="6.87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true" outlineLevel="0" max="10" min="10" style="1" width="8.5"/>
    <col collapsed="false" customWidth="true" hidden="false" outlineLevel="0" max="11" min="11" style="1" width="22.12"/>
    <col collapsed="false" customWidth="true" hidden="false" outlineLevel="0" max="13" min="12" style="1" width="8.62"/>
    <col collapsed="false" customWidth="true" hidden="false" outlineLevel="0" max="14" min="14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  <c r="N2" s="6"/>
    </row>
    <row r="3" s="13" customFormat="true" ht="24.95" hidden="false" customHeight="true" outlineLevel="0" collapsed="false">
      <c r="A3" s="8" t="n">
        <v>1</v>
      </c>
      <c r="B3" s="9" t="s">
        <v>14</v>
      </c>
      <c r="C3" s="9" t="s">
        <v>15</v>
      </c>
      <c r="D3" s="9" t="n">
        <v>1996.9</v>
      </c>
      <c r="E3" s="9" t="s">
        <v>16</v>
      </c>
      <c r="F3" s="9" t="n">
        <v>3</v>
      </c>
      <c r="G3" s="10" t="n">
        <v>615</v>
      </c>
      <c r="H3" s="9" t="n">
        <v>2019</v>
      </c>
      <c r="I3" s="9" t="n">
        <v>2015</v>
      </c>
      <c r="J3" s="9" t="n">
        <v>5000</v>
      </c>
      <c r="K3" s="9" t="s">
        <v>17</v>
      </c>
      <c r="L3" s="11" t="s">
        <v>18</v>
      </c>
      <c r="M3" s="11" t="s">
        <v>19</v>
      </c>
      <c r="N3" s="12"/>
    </row>
    <row r="4" s="13" customFormat="true" ht="24.95" hidden="false" customHeight="true" outlineLevel="0" collapsed="false">
      <c r="A4" s="11" t="n">
        <v>2</v>
      </c>
      <c r="B4" s="9" t="s">
        <v>20</v>
      </c>
      <c r="C4" s="9" t="s">
        <v>21</v>
      </c>
      <c r="D4" s="14" t="s">
        <v>22</v>
      </c>
      <c r="E4" s="9" t="s">
        <v>23</v>
      </c>
      <c r="F4" s="14" t="n">
        <v>4</v>
      </c>
      <c r="G4" s="15"/>
      <c r="H4" s="14" t="s">
        <v>24</v>
      </c>
      <c r="I4" s="14" t="s">
        <v>25</v>
      </c>
      <c r="J4" s="14" t="n">
        <v>5000</v>
      </c>
      <c r="K4" s="9" t="s">
        <v>26</v>
      </c>
      <c r="L4" s="11" t="s">
        <v>18</v>
      </c>
      <c r="M4" s="11" t="s">
        <v>19</v>
      </c>
      <c r="N4" s="12"/>
    </row>
    <row r="5" s="13" customFormat="true" ht="24.95" hidden="false" customHeight="true" outlineLevel="0" collapsed="false">
      <c r="A5" s="8" t="n">
        <v>3</v>
      </c>
      <c r="B5" s="9" t="s">
        <v>27</v>
      </c>
      <c r="C5" s="9" t="s">
        <v>15</v>
      </c>
      <c r="D5" s="14" t="n">
        <v>1998.4</v>
      </c>
      <c r="E5" s="9" t="s">
        <v>28</v>
      </c>
      <c r="F5" s="14" t="n">
        <v>4</v>
      </c>
      <c r="G5" s="10"/>
      <c r="H5" s="14" t="n">
        <v>2016</v>
      </c>
      <c r="I5" s="14" t="n">
        <v>2017</v>
      </c>
      <c r="J5" s="14" t="n">
        <v>5000</v>
      </c>
      <c r="K5" s="9" t="s">
        <v>29</v>
      </c>
      <c r="L5" s="11" t="s">
        <v>18</v>
      </c>
      <c r="M5" s="11" t="s">
        <v>19</v>
      </c>
      <c r="N5" s="12"/>
    </row>
    <row r="6" s="13" customFormat="true" ht="24.95" hidden="false" customHeight="true" outlineLevel="0" collapsed="false">
      <c r="A6" s="8" t="n">
        <v>4</v>
      </c>
      <c r="B6" s="9" t="s">
        <v>30</v>
      </c>
      <c r="C6" s="9" t="s">
        <v>15</v>
      </c>
      <c r="D6" s="14" t="n">
        <v>1997.5</v>
      </c>
      <c r="E6" s="9" t="s">
        <v>31</v>
      </c>
      <c r="F6" s="14" t="n">
        <v>4</v>
      </c>
      <c r="G6" s="10"/>
      <c r="H6" s="14" t="n">
        <v>2016</v>
      </c>
      <c r="I6" s="14" t="n">
        <v>2017</v>
      </c>
      <c r="J6" s="14" t="n">
        <v>5000</v>
      </c>
      <c r="K6" s="9" t="s">
        <v>32</v>
      </c>
      <c r="L6" s="11" t="s">
        <v>18</v>
      </c>
      <c r="M6" s="11" t="s">
        <v>19</v>
      </c>
      <c r="N6" s="12"/>
    </row>
    <row r="7" s="13" customFormat="true" ht="24.95" hidden="false" customHeight="true" outlineLevel="0" collapsed="false">
      <c r="A7" s="11" t="n">
        <v>5</v>
      </c>
      <c r="B7" s="9" t="s">
        <v>33</v>
      </c>
      <c r="C7" s="9" t="s">
        <v>21</v>
      </c>
      <c r="D7" s="14" t="n">
        <v>1998.6</v>
      </c>
      <c r="E7" s="9" t="s">
        <v>34</v>
      </c>
      <c r="F7" s="14" t="n">
        <v>4</v>
      </c>
      <c r="G7" s="10"/>
      <c r="H7" s="14" t="n">
        <v>2016</v>
      </c>
      <c r="I7" s="14" t="n">
        <v>2017</v>
      </c>
      <c r="J7" s="14" t="n">
        <v>5000</v>
      </c>
      <c r="K7" s="9" t="s">
        <v>35</v>
      </c>
      <c r="L7" s="11" t="s">
        <v>18</v>
      </c>
      <c r="M7" s="11" t="s">
        <v>19</v>
      </c>
      <c r="N7" s="12"/>
      <c r="AC7" s="16"/>
    </row>
    <row r="8" s="13" customFormat="true" ht="24.95" hidden="false" customHeight="true" outlineLevel="0" collapsed="false">
      <c r="A8" s="8" t="n">
        <v>6</v>
      </c>
      <c r="B8" s="9" t="s">
        <v>36</v>
      </c>
      <c r="C8" s="9" t="s">
        <v>21</v>
      </c>
      <c r="D8" s="14" t="n">
        <v>1999.3</v>
      </c>
      <c r="E8" s="9" t="s">
        <v>37</v>
      </c>
      <c r="F8" s="14" t="n">
        <v>4</v>
      </c>
      <c r="G8" s="10"/>
      <c r="H8" s="14" t="n">
        <v>2017</v>
      </c>
      <c r="I8" s="14" t="n">
        <v>2018</v>
      </c>
      <c r="J8" s="14" t="n">
        <v>5000</v>
      </c>
      <c r="K8" s="9" t="s">
        <v>38</v>
      </c>
      <c r="L8" s="11" t="s">
        <v>18</v>
      </c>
      <c r="M8" s="11" t="s">
        <v>19</v>
      </c>
      <c r="N8" s="12"/>
      <c r="AC8" s="14"/>
    </row>
    <row r="9" s="13" customFormat="true" ht="24.95" hidden="false" customHeight="true" outlineLevel="0" collapsed="false">
      <c r="A9" s="8" t="n">
        <v>7</v>
      </c>
      <c r="B9" s="9" t="s">
        <v>39</v>
      </c>
      <c r="C9" s="9" t="s">
        <v>21</v>
      </c>
      <c r="D9" s="14" t="n">
        <v>1998.9</v>
      </c>
      <c r="E9" s="9" t="s">
        <v>40</v>
      </c>
      <c r="F9" s="14" t="n">
        <v>3</v>
      </c>
      <c r="G9" s="10"/>
      <c r="H9" s="14" t="n">
        <v>2017</v>
      </c>
      <c r="I9" s="14" t="n">
        <v>2018</v>
      </c>
      <c r="J9" s="14" t="n">
        <v>5000</v>
      </c>
      <c r="K9" s="9" t="s">
        <v>41</v>
      </c>
      <c r="L9" s="11" t="s">
        <v>18</v>
      </c>
      <c r="M9" s="11" t="s">
        <v>19</v>
      </c>
      <c r="N9" s="12"/>
      <c r="AC9" s="16"/>
    </row>
    <row r="10" s="13" customFormat="true" ht="24.95" hidden="false" customHeight="true" outlineLevel="0" collapsed="false">
      <c r="A10" s="11" t="n">
        <v>8</v>
      </c>
      <c r="B10" s="9" t="s">
        <v>42</v>
      </c>
      <c r="C10" s="9" t="s">
        <v>15</v>
      </c>
      <c r="D10" s="14" t="n">
        <v>1998.2</v>
      </c>
      <c r="E10" s="9" t="s">
        <v>43</v>
      </c>
      <c r="F10" s="14" t="n">
        <v>4</v>
      </c>
      <c r="G10" s="10"/>
      <c r="H10" s="14" t="n">
        <v>2017</v>
      </c>
      <c r="I10" s="14" t="n">
        <v>2018</v>
      </c>
      <c r="J10" s="14" t="n">
        <v>5000</v>
      </c>
      <c r="K10" s="9" t="s">
        <v>44</v>
      </c>
      <c r="L10" s="11" t="s">
        <v>18</v>
      </c>
      <c r="M10" s="11" t="s">
        <v>19</v>
      </c>
      <c r="N10" s="12"/>
      <c r="AC10" s="16"/>
    </row>
    <row r="11" s="13" customFormat="true" ht="24.95" hidden="false" customHeight="true" outlineLevel="0" collapsed="false">
      <c r="A11" s="8" t="n">
        <v>9</v>
      </c>
      <c r="B11" s="9" t="s">
        <v>45</v>
      </c>
      <c r="C11" s="9" t="s">
        <v>21</v>
      </c>
      <c r="D11" s="14" t="n">
        <v>1999.6</v>
      </c>
      <c r="E11" s="9" t="s">
        <v>46</v>
      </c>
      <c r="F11" s="14" t="n">
        <v>4</v>
      </c>
      <c r="G11" s="10"/>
      <c r="H11" s="14" t="n">
        <v>2017</v>
      </c>
      <c r="I11" s="14" t="n">
        <v>2018</v>
      </c>
      <c r="J11" s="14" t="n">
        <v>5000</v>
      </c>
      <c r="K11" s="9" t="s">
        <v>47</v>
      </c>
      <c r="L11" s="11" t="s">
        <v>18</v>
      </c>
      <c r="M11" s="11" t="s">
        <v>19</v>
      </c>
      <c r="N11" s="12"/>
      <c r="AC11" s="16"/>
    </row>
    <row r="12" s="13" customFormat="true" ht="24.95" hidden="false" customHeight="true" outlineLevel="0" collapsed="false">
      <c r="A12" s="8" t="n">
        <v>10</v>
      </c>
      <c r="B12" s="9" t="s">
        <v>48</v>
      </c>
      <c r="C12" s="9" t="s">
        <v>21</v>
      </c>
      <c r="D12" s="14" t="n">
        <v>1999.9</v>
      </c>
      <c r="E12" s="9" t="s">
        <v>49</v>
      </c>
      <c r="F12" s="14" t="n">
        <v>5</v>
      </c>
      <c r="G12" s="10"/>
      <c r="H12" s="14" t="n">
        <v>2017</v>
      </c>
      <c r="I12" s="14" t="n">
        <v>2018</v>
      </c>
      <c r="J12" s="14" t="n">
        <v>5000</v>
      </c>
      <c r="K12" s="9" t="s">
        <v>50</v>
      </c>
      <c r="L12" s="11" t="s">
        <v>18</v>
      </c>
      <c r="M12" s="11" t="s">
        <v>19</v>
      </c>
      <c r="N12" s="12"/>
    </row>
    <row r="13" s="13" customFormat="true" ht="24.95" hidden="false" customHeight="true" outlineLevel="0" collapsed="false">
      <c r="A13" s="11" t="n">
        <v>11</v>
      </c>
      <c r="B13" s="9" t="s">
        <v>51</v>
      </c>
      <c r="C13" s="9" t="s">
        <v>21</v>
      </c>
      <c r="D13" s="14" t="n">
        <v>1998.11</v>
      </c>
      <c r="E13" s="9" t="s">
        <v>52</v>
      </c>
      <c r="F13" s="14" t="n">
        <v>4</v>
      </c>
      <c r="G13" s="10"/>
      <c r="H13" s="14" t="n">
        <v>2017</v>
      </c>
      <c r="I13" s="14" t="n">
        <v>2018</v>
      </c>
      <c r="J13" s="14" t="n">
        <v>5000</v>
      </c>
      <c r="K13" s="9" t="s">
        <v>53</v>
      </c>
      <c r="L13" s="11" t="s">
        <v>18</v>
      </c>
      <c r="M13" s="11" t="s">
        <v>19</v>
      </c>
      <c r="N13" s="12"/>
    </row>
    <row r="14" s="13" customFormat="true" ht="24.95" hidden="false" customHeight="true" outlineLevel="0" collapsed="false">
      <c r="A14" s="8" t="n">
        <v>12</v>
      </c>
      <c r="B14" s="9" t="s">
        <v>54</v>
      </c>
      <c r="C14" s="9" t="s">
        <v>15</v>
      </c>
      <c r="D14" s="14" t="n">
        <v>1998.9</v>
      </c>
      <c r="E14" s="9" t="s">
        <v>55</v>
      </c>
      <c r="F14" s="14" t="n">
        <v>4</v>
      </c>
      <c r="G14" s="10"/>
      <c r="H14" s="14" t="n">
        <v>2017</v>
      </c>
      <c r="I14" s="14" t="n">
        <v>2018</v>
      </c>
      <c r="J14" s="14" t="n">
        <v>5000</v>
      </c>
      <c r="K14" s="9" t="s">
        <v>56</v>
      </c>
      <c r="L14" s="11" t="s">
        <v>18</v>
      </c>
      <c r="M14" s="11" t="s">
        <v>19</v>
      </c>
      <c r="N14" s="12"/>
    </row>
    <row r="15" s="13" customFormat="true" ht="24.95" hidden="false" customHeight="true" outlineLevel="0" collapsed="false">
      <c r="A15" s="8" t="n">
        <v>13</v>
      </c>
      <c r="B15" s="9" t="s">
        <v>57</v>
      </c>
      <c r="C15" s="9" t="s">
        <v>21</v>
      </c>
      <c r="D15" s="14" t="n">
        <v>1998.7</v>
      </c>
      <c r="E15" s="9" t="s">
        <v>28</v>
      </c>
      <c r="F15" s="14" t="n">
        <v>4</v>
      </c>
      <c r="G15" s="10"/>
      <c r="H15" s="14" t="n">
        <v>2017</v>
      </c>
      <c r="I15" s="14" t="n">
        <v>2018</v>
      </c>
      <c r="J15" s="14" t="n">
        <v>5000</v>
      </c>
      <c r="K15" s="9" t="s">
        <v>58</v>
      </c>
      <c r="L15" s="11" t="s">
        <v>18</v>
      </c>
      <c r="M15" s="11" t="s">
        <v>19</v>
      </c>
      <c r="N15" s="12"/>
    </row>
    <row r="16" s="13" customFormat="true" ht="24.95" hidden="false" customHeight="true" outlineLevel="0" collapsed="false">
      <c r="A16" s="11" t="n">
        <v>14</v>
      </c>
      <c r="B16" s="9" t="s">
        <v>59</v>
      </c>
      <c r="C16" s="9" t="s">
        <v>21</v>
      </c>
      <c r="D16" s="14" t="n">
        <v>1999.3</v>
      </c>
      <c r="E16" s="9" t="s">
        <v>60</v>
      </c>
      <c r="F16" s="14" t="n">
        <v>4</v>
      </c>
      <c r="G16" s="10"/>
      <c r="H16" s="14" t="n">
        <v>2017</v>
      </c>
      <c r="I16" s="14" t="n">
        <v>2018</v>
      </c>
      <c r="J16" s="14" t="n">
        <v>5000</v>
      </c>
      <c r="K16" s="9" t="s">
        <v>61</v>
      </c>
      <c r="L16" s="11" t="s">
        <v>18</v>
      </c>
      <c r="M16" s="11" t="s">
        <v>19</v>
      </c>
      <c r="N16" s="12"/>
    </row>
    <row r="17" s="13" customFormat="true" ht="24.95" hidden="false" customHeight="true" outlineLevel="0" collapsed="false">
      <c r="A17" s="8" t="n">
        <v>15</v>
      </c>
      <c r="B17" s="9" t="s">
        <v>62</v>
      </c>
      <c r="C17" s="9" t="s">
        <v>15</v>
      </c>
      <c r="D17" s="14" t="n">
        <v>2000.3</v>
      </c>
      <c r="E17" s="9" t="s">
        <v>63</v>
      </c>
      <c r="F17" s="14" t="n">
        <v>3</v>
      </c>
      <c r="G17" s="10"/>
      <c r="H17" s="14" t="n">
        <v>2018</v>
      </c>
      <c r="I17" s="14" t="n">
        <v>2018</v>
      </c>
      <c r="J17" s="14" t="n">
        <v>5000</v>
      </c>
      <c r="K17" s="9" t="s">
        <v>64</v>
      </c>
      <c r="L17" s="11" t="s">
        <v>18</v>
      </c>
      <c r="M17" s="11" t="s">
        <v>19</v>
      </c>
      <c r="N17" s="12"/>
    </row>
    <row r="18" s="13" customFormat="true" ht="24.95" hidden="false" customHeight="true" outlineLevel="0" collapsed="false">
      <c r="A18" s="8" t="n">
        <v>16</v>
      </c>
      <c r="B18" s="9" t="s">
        <v>65</v>
      </c>
      <c r="C18" s="9" t="s">
        <v>21</v>
      </c>
      <c r="D18" s="14" t="n">
        <v>1999.11</v>
      </c>
      <c r="E18" s="9" t="s">
        <v>66</v>
      </c>
      <c r="F18" s="14" t="n">
        <v>4</v>
      </c>
      <c r="G18" s="10"/>
      <c r="H18" s="14" t="n">
        <v>2018</v>
      </c>
      <c r="I18" s="14" t="n">
        <v>2018</v>
      </c>
      <c r="J18" s="14" t="n">
        <v>5000</v>
      </c>
      <c r="K18" s="9" t="s">
        <v>67</v>
      </c>
      <c r="L18" s="11" t="s">
        <v>18</v>
      </c>
      <c r="M18" s="11" t="s">
        <v>19</v>
      </c>
      <c r="N18" s="12"/>
    </row>
    <row r="19" s="13" customFormat="true" ht="24.95" hidden="false" customHeight="true" outlineLevel="0" collapsed="false">
      <c r="A19" s="11" t="n">
        <v>17</v>
      </c>
      <c r="B19" s="9" t="s">
        <v>68</v>
      </c>
      <c r="C19" s="9" t="s">
        <v>21</v>
      </c>
      <c r="D19" s="14" t="n">
        <v>1999.12</v>
      </c>
      <c r="E19" s="9" t="s">
        <v>69</v>
      </c>
      <c r="F19" s="14" t="n">
        <v>4</v>
      </c>
      <c r="G19" s="10"/>
      <c r="H19" s="14" t="n">
        <v>2018</v>
      </c>
      <c r="I19" s="14" t="n">
        <v>2018</v>
      </c>
      <c r="J19" s="14" t="n">
        <v>5000</v>
      </c>
      <c r="K19" s="9" t="s">
        <v>70</v>
      </c>
      <c r="L19" s="11" t="s">
        <v>18</v>
      </c>
      <c r="M19" s="11" t="s">
        <v>19</v>
      </c>
      <c r="N19" s="12"/>
    </row>
    <row r="20" s="13" customFormat="true" ht="24.95" hidden="false" customHeight="true" outlineLevel="0" collapsed="false">
      <c r="A20" s="8" t="n">
        <v>18</v>
      </c>
      <c r="B20" s="9" t="s">
        <v>71</v>
      </c>
      <c r="C20" s="9" t="s">
        <v>21</v>
      </c>
      <c r="D20" s="14" t="n">
        <v>1997.2</v>
      </c>
      <c r="E20" s="9" t="s">
        <v>72</v>
      </c>
      <c r="F20" s="14" t="n">
        <v>4</v>
      </c>
      <c r="G20" s="10"/>
      <c r="H20" s="14" t="n">
        <v>2016</v>
      </c>
      <c r="I20" s="14" t="n">
        <v>2018</v>
      </c>
      <c r="J20" s="14" t="n">
        <v>5000</v>
      </c>
      <c r="K20" s="9" t="s">
        <v>73</v>
      </c>
      <c r="L20" s="11" t="s">
        <v>18</v>
      </c>
      <c r="M20" s="11" t="s">
        <v>19</v>
      </c>
      <c r="N20" s="12"/>
    </row>
    <row r="21" s="13" customFormat="true" ht="24.95" hidden="false" customHeight="true" outlineLevel="0" collapsed="false">
      <c r="A21" s="8" t="n">
        <v>19</v>
      </c>
      <c r="B21" s="9" t="s">
        <v>74</v>
      </c>
      <c r="C21" s="9" t="s">
        <v>21</v>
      </c>
      <c r="D21" s="14" t="s">
        <v>75</v>
      </c>
      <c r="E21" s="9" t="s">
        <v>76</v>
      </c>
      <c r="F21" s="14" t="n">
        <v>4</v>
      </c>
      <c r="G21" s="10"/>
      <c r="H21" s="14" t="n">
        <v>2016</v>
      </c>
      <c r="I21" s="14" t="n">
        <v>2018</v>
      </c>
      <c r="J21" s="14" t="n">
        <v>5000</v>
      </c>
      <c r="K21" s="9" t="s">
        <v>77</v>
      </c>
      <c r="L21" s="11" t="s">
        <v>18</v>
      </c>
      <c r="M21" s="11" t="s">
        <v>19</v>
      </c>
      <c r="N21" s="12"/>
    </row>
    <row r="22" s="13" customFormat="true" ht="24.95" hidden="false" customHeight="true" outlineLevel="0" collapsed="false">
      <c r="A22" s="11" t="n">
        <v>20</v>
      </c>
      <c r="B22" s="9" t="s">
        <v>78</v>
      </c>
      <c r="C22" s="9" t="s">
        <v>21</v>
      </c>
      <c r="D22" s="14" t="s">
        <v>79</v>
      </c>
      <c r="E22" s="9" t="s">
        <v>80</v>
      </c>
      <c r="F22" s="14" t="n">
        <v>3</v>
      </c>
      <c r="G22" s="10"/>
      <c r="H22" s="14" t="n">
        <v>2018</v>
      </c>
      <c r="I22" s="14" t="n">
        <v>2018</v>
      </c>
      <c r="J22" s="14" t="n">
        <v>5000</v>
      </c>
      <c r="K22" s="9" t="s">
        <v>81</v>
      </c>
      <c r="L22" s="11" t="s">
        <v>18</v>
      </c>
      <c r="M22" s="11" t="s">
        <v>19</v>
      </c>
      <c r="N22" s="12"/>
    </row>
    <row r="23" s="13" customFormat="true" ht="24.95" hidden="false" customHeight="true" outlineLevel="0" collapsed="false">
      <c r="A23" s="8" t="n">
        <v>21</v>
      </c>
      <c r="B23" s="9" t="s">
        <v>82</v>
      </c>
      <c r="C23" s="9" t="s">
        <v>15</v>
      </c>
      <c r="D23" s="14" t="n">
        <v>1998.11</v>
      </c>
      <c r="E23" s="9" t="s">
        <v>83</v>
      </c>
      <c r="F23" s="14" t="n">
        <v>4</v>
      </c>
      <c r="G23" s="10"/>
      <c r="H23" s="14" t="n">
        <v>2017</v>
      </c>
      <c r="I23" s="14" t="n">
        <v>2018</v>
      </c>
      <c r="J23" s="14" t="n">
        <v>5000</v>
      </c>
      <c r="K23" s="9" t="s">
        <v>84</v>
      </c>
      <c r="L23" s="11" t="s">
        <v>18</v>
      </c>
      <c r="M23" s="11" t="s">
        <v>19</v>
      </c>
      <c r="N23" s="12"/>
    </row>
    <row r="24" s="16" customFormat="true" ht="24.95" hidden="false" customHeight="true" outlineLevel="0" collapsed="false">
      <c r="A24" s="8" t="n">
        <v>22</v>
      </c>
      <c r="B24" s="9" t="s">
        <v>85</v>
      </c>
      <c r="C24" s="9" t="s">
        <v>21</v>
      </c>
      <c r="D24" s="14" t="n">
        <v>1999.2</v>
      </c>
      <c r="E24" s="9" t="s">
        <v>86</v>
      </c>
      <c r="F24" s="14" t="n">
        <v>3</v>
      </c>
      <c r="G24" s="10"/>
      <c r="H24" s="14" t="n">
        <v>2017</v>
      </c>
      <c r="I24" s="14" t="n">
        <v>2018</v>
      </c>
      <c r="J24" s="14" t="n">
        <v>5000</v>
      </c>
      <c r="K24" s="9" t="s">
        <v>87</v>
      </c>
      <c r="L24" s="11" t="s">
        <v>18</v>
      </c>
      <c r="M24" s="11" t="s">
        <v>19</v>
      </c>
      <c r="N24" s="12"/>
    </row>
    <row r="25" s="16" customFormat="true" ht="24.95" hidden="false" customHeight="true" outlineLevel="0" collapsed="false">
      <c r="A25" s="11" t="n">
        <v>23</v>
      </c>
      <c r="B25" s="9" t="s">
        <v>88</v>
      </c>
      <c r="C25" s="9" t="s">
        <v>21</v>
      </c>
      <c r="D25" s="14" t="n">
        <v>1999.3</v>
      </c>
      <c r="E25" s="9" t="s">
        <v>89</v>
      </c>
      <c r="F25" s="14" t="s">
        <v>90</v>
      </c>
      <c r="G25" s="10"/>
      <c r="H25" s="14" t="n">
        <v>2016</v>
      </c>
      <c r="I25" s="14" t="n">
        <v>2016</v>
      </c>
      <c r="J25" s="14" t="n">
        <v>5000</v>
      </c>
      <c r="K25" s="9" t="s">
        <v>91</v>
      </c>
      <c r="L25" s="11" t="s">
        <v>18</v>
      </c>
      <c r="M25" s="11" t="s">
        <v>19</v>
      </c>
      <c r="N25" s="12"/>
    </row>
    <row r="26" s="16" customFormat="true" ht="24.95" hidden="false" customHeight="true" outlineLevel="0" collapsed="false">
      <c r="A26" s="8" t="n">
        <v>24</v>
      </c>
      <c r="B26" s="9" t="s">
        <v>92</v>
      </c>
      <c r="C26" s="9" t="s">
        <v>21</v>
      </c>
      <c r="D26" s="14" t="n">
        <v>1998.9</v>
      </c>
      <c r="E26" s="9" t="s">
        <v>93</v>
      </c>
      <c r="F26" s="14" t="n">
        <v>3</v>
      </c>
      <c r="G26" s="10"/>
      <c r="H26" s="14" t="n">
        <v>2017</v>
      </c>
      <c r="I26" s="14" t="n">
        <v>2018</v>
      </c>
      <c r="J26" s="14" t="n">
        <v>5000</v>
      </c>
      <c r="K26" s="9" t="s">
        <v>94</v>
      </c>
      <c r="L26" s="11" t="s">
        <v>18</v>
      </c>
      <c r="M26" s="11" t="s">
        <v>19</v>
      </c>
      <c r="N26" s="17"/>
    </row>
    <row r="27" s="16" customFormat="true" ht="24.95" hidden="false" customHeight="true" outlineLevel="0" collapsed="false">
      <c r="A27" s="8" t="n">
        <v>25</v>
      </c>
      <c r="B27" s="9" t="s">
        <v>95</v>
      </c>
      <c r="C27" s="9" t="s">
        <v>21</v>
      </c>
      <c r="D27" s="14" t="n">
        <v>2001.4</v>
      </c>
      <c r="E27" s="9" t="s">
        <v>96</v>
      </c>
      <c r="F27" s="14" t="s">
        <v>90</v>
      </c>
      <c r="G27" s="10"/>
      <c r="H27" s="14" t="n">
        <v>2019</v>
      </c>
      <c r="I27" s="14" t="n">
        <v>2019</v>
      </c>
      <c r="J27" s="14" t="n">
        <v>5000</v>
      </c>
      <c r="K27" s="9" t="s">
        <v>97</v>
      </c>
      <c r="L27" s="11" t="s">
        <v>18</v>
      </c>
      <c r="M27" s="11" t="s">
        <v>19</v>
      </c>
      <c r="N27" s="17"/>
    </row>
    <row r="28" s="16" customFormat="true" ht="24.95" hidden="false" customHeight="true" outlineLevel="0" collapsed="false">
      <c r="A28" s="11" t="n">
        <v>26</v>
      </c>
      <c r="B28" s="9" t="s">
        <v>98</v>
      </c>
      <c r="C28" s="9" t="s">
        <v>21</v>
      </c>
      <c r="D28" s="14" t="n">
        <v>2001.6</v>
      </c>
      <c r="E28" s="9" t="s">
        <v>99</v>
      </c>
      <c r="F28" s="14" t="n">
        <v>3</v>
      </c>
      <c r="G28" s="10"/>
      <c r="H28" s="14" t="n">
        <v>2019</v>
      </c>
      <c r="I28" s="14" t="n">
        <v>2019</v>
      </c>
      <c r="J28" s="14" t="n">
        <v>5000</v>
      </c>
      <c r="K28" s="9" t="s">
        <v>100</v>
      </c>
      <c r="L28" s="11" t="s">
        <v>18</v>
      </c>
      <c r="M28" s="11" t="s">
        <v>19</v>
      </c>
      <c r="N28" s="17"/>
    </row>
    <row r="29" s="16" customFormat="true" ht="24.95" hidden="false" customHeight="true" outlineLevel="0" collapsed="false">
      <c r="A29" s="8" t="n">
        <v>27</v>
      </c>
      <c r="B29" s="9" t="s">
        <v>101</v>
      </c>
      <c r="C29" s="9" t="s">
        <v>21</v>
      </c>
      <c r="D29" s="14" t="n">
        <v>1999.9</v>
      </c>
      <c r="E29" s="9" t="s">
        <v>102</v>
      </c>
      <c r="F29" s="14" t="n">
        <v>3</v>
      </c>
      <c r="G29" s="10"/>
      <c r="H29" s="14" t="n">
        <v>2018</v>
      </c>
      <c r="I29" s="14" t="n">
        <v>2019</v>
      </c>
      <c r="J29" s="14" t="n">
        <v>5000</v>
      </c>
      <c r="K29" s="9" t="s">
        <v>103</v>
      </c>
      <c r="L29" s="11" t="s">
        <v>18</v>
      </c>
      <c r="M29" s="11" t="s">
        <v>19</v>
      </c>
      <c r="N29" s="17"/>
    </row>
    <row r="30" s="16" customFormat="true" ht="24.95" hidden="false" customHeight="true" outlineLevel="0" collapsed="false">
      <c r="A30" s="8" t="n">
        <v>28</v>
      </c>
      <c r="B30" s="9" t="s">
        <v>104</v>
      </c>
      <c r="C30" s="9" t="s">
        <v>21</v>
      </c>
      <c r="D30" s="14" t="n">
        <v>2000.11</v>
      </c>
      <c r="E30" s="9" t="s">
        <v>105</v>
      </c>
      <c r="F30" s="14" t="n">
        <v>3</v>
      </c>
      <c r="G30" s="10"/>
      <c r="H30" s="14" t="n">
        <v>2019</v>
      </c>
      <c r="I30" s="14" t="n">
        <v>2019</v>
      </c>
      <c r="J30" s="14" t="n">
        <v>5000</v>
      </c>
      <c r="K30" s="9" t="s">
        <v>106</v>
      </c>
      <c r="L30" s="11" t="s">
        <v>18</v>
      </c>
      <c r="M30" s="11" t="s">
        <v>19</v>
      </c>
      <c r="N30" s="17"/>
    </row>
    <row r="31" s="16" customFormat="true" ht="24.95" hidden="false" customHeight="true" outlineLevel="0" collapsed="false">
      <c r="A31" s="11" t="n">
        <v>29</v>
      </c>
      <c r="B31" s="9" t="s">
        <v>107</v>
      </c>
      <c r="C31" s="9" t="s">
        <v>21</v>
      </c>
      <c r="D31" s="14" t="n">
        <v>2000.8</v>
      </c>
      <c r="E31" s="9" t="s">
        <v>108</v>
      </c>
      <c r="F31" s="14" t="s">
        <v>90</v>
      </c>
      <c r="G31" s="10"/>
      <c r="H31" s="14" t="n">
        <v>2019</v>
      </c>
      <c r="I31" s="14" t="n">
        <v>2019</v>
      </c>
      <c r="J31" s="14" t="n">
        <v>5000</v>
      </c>
      <c r="K31" s="9" t="s">
        <v>109</v>
      </c>
      <c r="L31" s="11" t="s">
        <v>18</v>
      </c>
      <c r="M31" s="11" t="s">
        <v>19</v>
      </c>
      <c r="N31" s="17"/>
    </row>
    <row r="32" s="16" customFormat="true" ht="24.95" hidden="false" customHeight="true" outlineLevel="0" collapsed="false">
      <c r="A32" s="8" t="n">
        <v>30</v>
      </c>
      <c r="B32" s="9" t="s">
        <v>110</v>
      </c>
      <c r="C32" s="9" t="s">
        <v>21</v>
      </c>
      <c r="D32" s="18" t="s">
        <v>111</v>
      </c>
      <c r="E32" s="9" t="s">
        <v>112</v>
      </c>
      <c r="F32" s="14" t="n">
        <v>3</v>
      </c>
      <c r="G32" s="10"/>
      <c r="H32" s="14" t="n">
        <v>2019</v>
      </c>
      <c r="I32" s="14" t="n">
        <v>2019</v>
      </c>
      <c r="J32" s="14" t="n">
        <v>5000</v>
      </c>
      <c r="K32" s="9" t="s">
        <v>113</v>
      </c>
      <c r="L32" s="11" t="s">
        <v>18</v>
      </c>
      <c r="M32" s="11" t="s">
        <v>19</v>
      </c>
      <c r="N32" s="17"/>
    </row>
    <row r="33" s="16" customFormat="true" ht="24.95" hidden="false" customHeight="true" outlineLevel="0" collapsed="false">
      <c r="A33" s="8" t="n">
        <v>31</v>
      </c>
      <c r="B33" s="9" t="s">
        <v>114</v>
      </c>
      <c r="C33" s="9" t="s">
        <v>21</v>
      </c>
      <c r="D33" s="14" t="n">
        <v>1999.11</v>
      </c>
      <c r="E33" s="9" t="s">
        <v>115</v>
      </c>
      <c r="F33" s="14" t="n">
        <v>3</v>
      </c>
      <c r="G33" s="10"/>
      <c r="H33" s="14" t="n">
        <v>2018</v>
      </c>
      <c r="I33" s="14" t="n">
        <v>2019</v>
      </c>
      <c r="J33" s="14" t="n">
        <v>5000</v>
      </c>
      <c r="K33" s="9" t="s">
        <v>116</v>
      </c>
      <c r="L33" s="11" t="s">
        <v>18</v>
      </c>
      <c r="M33" s="11" t="s">
        <v>19</v>
      </c>
      <c r="N33" s="17"/>
    </row>
    <row r="34" s="12" customFormat="true" ht="24.95" hidden="false" customHeight="true" outlineLevel="0" collapsed="false">
      <c r="A34" s="11" t="n">
        <v>32</v>
      </c>
      <c r="B34" s="9" t="s">
        <v>117</v>
      </c>
      <c r="C34" s="9" t="s">
        <v>21</v>
      </c>
      <c r="D34" s="14" t="n">
        <v>2001.2</v>
      </c>
      <c r="E34" s="9" t="s">
        <v>118</v>
      </c>
      <c r="F34" s="14" t="n">
        <v>3</v>
      </c>
      <c r="G34" s="14"/>
      <c r="H34" s="14" t="n">
        <v>2019</v>
      </c>
      <c r="I34" s="14" t="n">
        <v>2019</v>
      </c>
      <c r="J34" s="14" t="n">
        <v>5000</v>
      </c>
      <c r="K34" s="9" t="s">
        <v>119</v>
      </c>
      <c r="L34" s="11" t="s">
        <v>18</v>
      </c>
      <c r="M34" s="11" t="s">
        <v>19</v>
      </c>
      <c r="N34" s="17"/>
    </row>
    <row r="35" s="12" customFormat="true" ht="24.95" hidden="false" customHeight="true" outlineLevel="0" collapsed="false">
      <c r="A35" s="8" t="n">
        <v>33</v>
      </c>
      <c r="B35" s="19" t="s">
        <v>120</v>
      </c>
      <c r="C35" s="19" t="s">
        <v>15</v>
      </c>
      <c r="D35" s="20" t="s">
        <v>121</v>
      </c>
      <c r="E35" s="19" t="s">
        <v>122</v>
      </c>
      <c r="F35" s="20" t="s">
        <v>90</v>
      </c>
      <c r="G35" s="20"/>
      <c r="H35" s="20" t="s">
        <v>123</v>
      </c>
      <c r="I35" s="20" t="s">
        <v>123</v>
      </c>
      <c r="J35" s="20" t="s">
        <v>124</v>
      </c>
      <c r="K35" s="19" t="s">
        <v>125</v>
      </c>
      <c r="L35" s="11" t="s">
        <v>18</v>
      </c>
      <c r="M35" s="11" t="s">
        <v>126</v>
      </c>
      <c r="N35" s="17"/>
    </row>
    <row r="36" s="12" customFormat="true" ht="24.95" hidden="false" customHeight="true" outlineLevel="0" collapsed="false">
      <c r="A36" s="8" t="n">
        <v>34</v>
      </c>
      <c r="B36" s="19" t="s">
        <v>127</v>
      </c>
      <c r="C36" s="19" t="s">
        <v>21</v>
      </c>
      <c r="D36" s="20" t="n">
        <v>2003.08</v>
      </c>
      <c r="E36" s="19" t="s">
        <v>128</v>
      </c>
      <c r="F36" s="20" t="n">
        <v>3</v>
      </c>
      <c r="G36" s="20"/>
      <c r="H36" s="20" t="s">
        <v>123</v>
      </c>
      <c r="I36" s="20" t="s">
        <v>123</v>
      </c>
      <c r="J36" s="20" t="s">
        <v>124</v>
      </c>
      <c r="K36" s="19" t="s">
        <v>129</v>
      </c>
      <c r="L36" s="11" t="s">
        <v>18</v>
      </c>
      <c r="M36" s="11" t="s">
        <v>126</v>
      </c>
      <c r="N36" s="17"/>
    </row>
    <row r="37" s="12" customFormat="true" ht="24.95" hidden="false" customHeight="true" outlineLevel="0" collapsed="false">
      <c r="A37" s="11" t="n">
        <v>35</v>
      </c>
      <c r="B37" s="19" t="s">
        <v>130</v>
      </c>
      <c r="C37" s="19" t="s">
        <v>15</v>
      </c>
      <c r="D37" s="20" t="n">
        <v>2004.4</v>
      </c>
      <c r="E37" s="19" t="s">
        <v>131</v>
      </c>
      <c r="F37" s="20" t="n">
        <v>3</v>
      </c>
      <c r="G37" s="20"/>
      <c r="H37" s="20" t="n">
        <v>2019</v>
      </c>
      <c r="I37" s="20" t="s">
        <v>123</v>
      </c>
      <c r="J37" s="20" t="s">
        <v>124</v>
      </c>
      <c r="K37" s="19" t="s">
        <v>132</v>
      </c>
      <c r="L37" s="11" t="s">
        <v>18</v>
      </c>
      <c r="M37" s="11" t="s">
        <v>126</v>
      </c>
      <c r="N37" s="17"/>
    </row>
    <row r="38" s="12" customFormat="true" ht="24.95" hidden="false" customHeight="true" outlineLevel="0" collapsed="false">
      <c r="A38" s="8" t="n">
        <v>36</v>
      </c>
      <c r="B38" s="19" t="s">
        <v>133</v>
      </c>
      <c r="C38" s="19" t="s">
        <v>15</v>
      </c>
      <c r="D38" s="20" t="s">
        <v>134</v>
      </c>
      <c r="E38" s="19" t="s">
        <v>135</v>
      </c>
      <c r="F38" s="20" t="s">
        <v>136</v>
      </c>
      <c r="G38" s="20" t="n">
        <v>551</v>
      </c>
      <c r="H38" s="20" t="s">
        <v>123</v>
      </c>
      <c r="I38" s="20" t="s">
        <v>123</v>
      </c>
      <c r="J38" s="20" t="s">
        <v>124</v>
      </c>
      <c r="K38" s="19" t="s">
        <v>137</v>
      </c>
      <c r="L38" s="11" t="s">
        <v>18</v>
      </c>
      <c r="M38" s="11" t="s">
        <v>126</v>
      </c>
      <c r="N38" s="17"/>
    </row>
    <row r="39" s="12" customFormat="true" ht="24.95" hidden="false" customHeight="true" outlineLevel="0" collapsed="false">
      <c r="A39" s="8" t="n">
        <v>37</v>
      </c>
      <c r="B39" s="19" t="s">
        <v>138</v>
      </c>
      <c r="C39" s="19" t="s">
        <v>21</v>
      </c>
      <c r="D39" s="20" t="n">
        <v>2002.3</v>
      </c>
      <c r="E39" s="19" t="s">
        <v>139</v>
      </c>
      <c r="F39" s="20" t="n">
        <v>3</v>
      </c>
      <c r="G39" s="20" t="n">
        <v>592.53</v>
      </c>
      <c r="H39" s="20" t="n">
        <v>2017</v>
      </c>
      <c r="I39" s="20" t="n">
        <v>2019</v>
      </c>
      <c r="J39" s="20" t="s">
        <v>124</v>
      </c>
      <c r="K39" s="19" t="s">
        <v>140</v>
      </c>
      <c r="L39" s="11" t="s">
        <v>18</v>
      </c>
      <c r="M39" s="11" t="s">
        <v>126</v>
      </c>
      <c r="N39" s="17"/>
    </row>
    <row r="40" s="12" customFormat="true" ht="24.95" hidden="false" customHeight="true" outlineLevel="0" collapsed="false">
      <c r="A40" s="11" t="n">
        <v>38</v>
      </c>
      <c r="B40" s="19" t="s">
        <v>141</v>
      </c>
      <c r="C40" s="19" t="s">
        <v>21</v>
      </c>
      <c r="D40" s="20" t="n">
        <v>2001.12</v>
      </c>
      <c r="E40" s="19" t="s">
        <v>142</v>
      </c>
      <c r="F40" s="20" t="n">
        <v>3</v>
      </c>
      <c r="G40" s="20" t="n">
        <v>571</v>
      </c>
      <c r="H40" s="20" t="n">
        <v>2017</v>
      </c>
      <c r="I40" s="20" t="n">
        <v>2019</v>
      </c>
      <c r="J40" s="20" t="s">
        <v>124</v>
      </c>
      <c r="K40" s="19" t="s">
        <v>143</v>
      </c>
      <c r="L40" s="11" t="s">
        <v>18</v>
      </c>
      <c r="M40" s="11" t="s">
        <v>126</v>
      </c>
      <c r="N40" s="17"/>
    </row>
    <row r="41" s="12" customFormat="true" ht="24.95" hidden="false" customHeight="true" outlineLevel="0" collapsed="false">
      <c r="A41" s="8" t="n">
        <v>39</v>
      </c>
      <c r="B41" s="19" t="s">
        <v>144</v>
      </c>
      <c r="C41" s="19" t="s">
        <v>15</v>
      </c>
      <c r="D41" s="20" t="n">
        <v>2001.1</v>
      </c>
      <c r="E41" s="19" t="s">
        <v>145</v>
      </c>
      <c r="F41" s="20" t="s">
        <v>90</v>
      </c>
      <c r="G41" s="20"/>
      <c r="H41" s="20" t="n">
        <v>2017</v>
      </c>
      <c r="I41" s="20" t="n">
        <v>2019</v>
      </c>
      <c r="J41" s="20" t="s">
        <v>124</v>
      </c>
      <c r="K41" s="19" t="s">
        <v>146</v>
      </c>
      <c r="L41" s="11" t="s">
        <v>18</v>
      </c>
      <c r="M41" s="11" t="s">
        <v>126</v>
      </c>
      <c r="N41" s="17"/>
    </row>
    <row r="42" s="12" customFormat="true" ht="24.95" hidden="false" customHeight="true" outlineLevel="0" collapsed="false">
      <c r="A42" s="8" t="n">
        <v>40</v>
      </c>
      <c r="B42" s="5" t="s">
        <v>147</v>
      </c>
      <c r="C42" s="5" t="s">
        <v>15</v>
      </c>
      <c r="D42" s="5" t="n">
        <v>2003.1</v>
      </c>
      <c r="E42" s="5" t="s">
        <v>148</v>
      </c>
      <c r="F42" s="5" t="n">
        <v>3</v>
      </c>
      <c r="G42" s="5" t="n">
        <v>536</v>
      </c>
      <c r="H42" s="5" t="n">
        <v>2018</v>
      </c>
      <c r="I42" s="5" t="n">
        <v>2018</v>
      </c>
      <c r="J42" s="21" t="n">
        <v>2000</v>
      </c>
      <c r="K42" s="5" t="s">
        <v>149</v>
      </c>
      <c r="L42" s="11" t="s">
        <v>18</v>
      </c>
      <c r="M42" s="11" t="s">
        <v>126</v>
      </c>
      <c r="N42" s="17"/>
    </row>
    <row r="43" s="12" customFormat="true" ht="24.95" hidden="false" customHeight="true" outlineLevel="0" collapsed="false">
      <c r="A43" s="11" t="n">
        <v>41</v>
      </c>
      <c r="B43" s="22" t="s">
        <v>150</v>
      </c>
      <c r="C43" s="22" t="s">
        <v>15</v>
      </c>
      <c r="D43" s="22" t="n">
        <v>1996.11</v>
      </c>
      <c r="E43" s="4" t="s">
        <v>151</v>
      </c>
      <c r="F43" s="22" t="n">
        <v>4</v>
      </c>
      <c r="G43" s="22" t="n">
        <v>533</v>
      </c>
      <c r="H43" s="22" t="n">
        <v>2016.9</v>
      </c>
      <c r="I43" s="22" t="n">
        <v>2016.9</v>
      </c>
      <c r="J43" s="22" t="n">
        <v>5000</v>
      </c>
      <c r="K43" s="23" t="s">
        <v>152</v>
      </c>
      <c r="L43" s="11" t="s">
        <v>153</v>
      </c>
      <c r="M43" s="11" t="s">
        <v>19</v>
      </c>
      <c r="N43" s="17"/>
    </row>
    <row r="44" s="12" customFormat="true" ht="24.95" hidden="false" customHeight="true" outlineLevel="0" collapsed="false">
      <c r="A44" s="8" t="n">
        <v>42</v>
      </c>
      <c r="B44" s="22" t="s">
        <v>154</v>
      </c>
      <c r="C44" s="22" t="s">
        <v>15</v>
      </c>
      <c r="D44" s="22" t="n">
        <v>1997.04</v>
      </c>
      <c r="E44" s="4" t="s">
        <v>155</v>
      </c>
      <c r="F44" s="22" t="n">
        <v>4</v>
      </c>
      <c r="G44" s="22" t="n">
        <v>453</v>
      </c>
      <c r="H44" s="22" t="n">
        <v>2016.9</v>
      </c>
      <c r="I44" s="22" t="n">
        <v>2016.9</v>
      </c>
      <c r="J44" s="22" t="n">
        <v>5000</v>
      </c>
      <c r="K44" s="4" t="s">
        <v>156</v>
      </c>
      <c r="L44" s="11" t="s">
        <v>153</v>
      </c>
      <c r="M44" s="11" t="s">
        <v>19</v>
      </c>
    </row>
    <row r="45" s="12" customFormat="true" ht="24.95" hidden="false" customHeight="true" outlineLevel="0" collapsed="false">
      <c r="A45" s="8" t="n">
        <v>43</v>
      </c>
      <c r="B45" s="22" t="s">
        <v>157</v>
      </c>
      <c r="C45" s="22" t="s">
        <v>21</v>
      </c>
      <c r="D45" s="22" t="n">
        <v>1997.11</v>
      </c>
      <c r="E45" s="4" t="s">
        <v>158</v>
      </c>
      <c r="F45" s="22" t="n">
        <v>4</v>
      </c>
      <c r="G45" s="22" t="n">
        <v>520</v>
      </c>
      <c r="H45" s="22" t="n">
        <v>2016.09</v>
      </c>
      <c r="I45" s="22" t="n">
        <v>2016.09</v>
      </c>
      <c r="J45" s="22" t="n">
        <v>5000</v>
      </c>
      <c r="K45" s="4" t="s">
        <v>159</v>
      </c>
      <c r="L45" s="11" t="s">
        <v>153</v>
      </c>
      <c r="M45" s="11" t="s">
        <v>19</v>
      </c>
    </row>
    <row r="46" s="12" customFormat="true" ht="24.95" hidden="false" customHeight="true" outlineLevel="0" collapsed="false">
      <c r="A46" s="11" t="n">
        <v>44</v>
      </c>
      <c r="B46" s="22" t="s">
        <v>160</v>
      </c>
      <c r="C46" s="22" t="s">
        <v>21</v>
      </c>
      <c r="D46" s="22" t="n">
        <v>1998.01</v>
      </c>
      <c r="E46" s="4" t="s">
        <v>161</v>
      </c>
      <c r="F46" s="22" t="n">
        <v>4</v>
      </c>
      <c r="G46" s="22" t="n">
        <v>440</v>
      </c>
      <c r="H46" s="22" t="n">
        <v>2016.09</v>
      </c>
      <c r="I46" s="22" t="n">
        <v>2016.09</v>
      </c>
      <c r="J46" s="22" t="n">
        <v>5000</v>
      </c>
      <c r="K46" s="4" t="s">
        <v>162</v>
      </c>
      <c r="L46" s="11" t="s">
        <v>153</v>
      </c>
      <c r="M46" s="11" t="s">
        <v>19</v>
      </c>
    </row>
    <row r="47" s="12" customFormat="true" ht="24.95" hidden="false" customHeight="true" outlineLevel="0" collapsed="false">
      <c r="A47" s="8" t="n">
        <v>45</v>
      </c>
      <c r="B47" s="22" t="s">
        <v>163</v>
      </c>
      <c r="C47" s="22" t="s">
        <v>21</v>
      </c>
      <c r="D47" s="22" t="n">
        <v>1998.01</v>
      </c>
      <c r="E47" s="4" t="s">
        <v>164</v>
      </c>
      <c r="F47" s="22" t="n">
        <v>4</v>
      </c>
      <c r="G47" s="22" t="n">
        <v>601</v>
      </c>
      <c r="H47" s="22" t="n">
        <v>2016.09</v>
      </c>
      <c r="I47" s="22" t="n">
        <v>2016.09</v>
      </c>
      <c r="J47" s="22" t="n">
        <v>5000</v>
      </c>
      <c r="K47" s="4" t="s">
        <v>165</v>
      </c>
      <c r="L47" s="11" t="s">
        <v>153</v>
      </c>
      <c r="M47" s="11" t="s">
        <v>19</v>
      </c>
    </row>
    <row r="48" s="12" customFormat="true" ht="24.95" hidden="false" customHeight="true" outlineLevel="0" collapsed="false">
      <c r="A48" s="8" t="n">
        <v>46</v>
      </c>
      <c r="B48" s="22" t="s">
        <v>166</v>
      </c>
      <c r="C48" s="22" t="s">
        <v>21</v>
      </c>
      <c r="D48" s="22" t="n">
        <v>1998.12</v>
      </c>
      <c r="E48" s="4" t="s">
        <v>167</v>
      </c>
      <c r="F48" s="22" t="n">
        <v>4</v>
      </c>
      <c r="G48" s="22" t="n">
        <v>523</v>
      </c>
      <c r="H48" s="22" t="n">
        <v>2016.09</v>
      </c>
      <c r="I48" s="22" t="n">
        <v>2016.09</v>
      </c>
      <c r="J48" s="22" t="n">
        <v>5000</v>
      </c>
      <c r="K48" s="4" t="s">
        <v>168</v>
      </c>
      <c r="L48" s="11" t="s">
        <v>153</v>
      </c>
      <c r="M48" s="11" t="s">
        <v>19</v>
      </c>
    </row>
    <row r="49" s="12" customFormat="true" ht="24.95" hidden="false" customHeight="true" outlineLevel="0" collapsed="false">
      <c r="A49" s="11" t="n">
        <v>47</v>
      </c>
      <c r="B49" s="22" t="s">
        <v>169</v>
      </c>
      <c r="C49" s="22" t="s">
        <v>21</v>
      </c>
      <c r="D49" s="22" t="n">
        <v>1998.01</v>
      </c>
      <c r="E49" s="4" t="s">
        <v>170</v>
      </c>
      <c r="F49" s="22" t="n">
        <v>4</v>
      </c>
      <c r="G49" s="22" t="n">
        <v>601</v>
      </c>
      <c r="H49" s="22" t="n">
        <v>2016.09</v>
      </c>
      <c r="I49" s="22" t="n">
        <v>2016.09</v>
      </c>
      <c r="J49" s="22" t="n">
        <v>5000</v>
      </c>
      <c r="K49" s="4" t="s">
        <v>171</v>
      </c>
      <c r="L49" s="11" t="s">
        <v>153</v>
      </c>
      <c r="M49" s="11" t="s">
        <v>19</v>
      </c>
    </row>
    <row r="50" s="12" customFormat="true" ht="24.95" hidden="false" customHeight="true" outlineLevel="0" collapsed="false">
      <c r="A50" s="8" t="n">
        <v>48</v>
      </c>
      <c r="B50" s="22" t="s">
        <v>172</v>
      </c>
      <c r="C50" s="22" t="s">
        <v>15</v>
      </c>
      <c r="D50" s="22" t="n">
        <v>199810</v>
      </c>
      <c r="E50" s="4" t="s">
        <v>173</v>
      </c>
      <c r="F50" s="22" t="n">
        <v>3</v>
      </c>
      <c r="G50" s="22" t="n">
        <v>471</v>
      </c>
      <c r="H50" s="22" t="n">
        <v>2017</v>
      </c>
      <c r="I50" s="22" t="n">
        <v>2017</v>
      </c>
      <c r="J50" s="22" t="n">
        <v>5000</v>
      </c>
      <c r="K50" s="4" t="s">
        <v>174</v>
      </c>
      <c r="L50" s="11" t="s">
        <v>153</v>
      </c>
      <c r="M50" s="11" t="s">
        <v>19</v>
      </c>
    </row>
    <row r="51" s="12" customFormat="true" ht="24.95" hidden="false" customHeight="true" outlineLevel="0" collapsed="false">
      <c r="A51" s="8" t="n">
        <v>49</v>
      </c>
      <c r="B51" s="22" t="s">
        <v>175</v>
      </c>
      <c r="C51" s="22" t="s">
        <v>15</v>
      </c>
      <c r="D51" s="22" t="n">
        <v>199802</v>
      </c>
      <c r="E51" s="4" t="s">
        <v>176</v>
      </c>
      <c r="F51" s="22" t="n">
        <v>3</v>
      </c>
      <c r="G51" s="22" t="n">
        <v>473</v>
      </c>
      <c r="H51" s="22" t="n">
        <v>2017</v>
      </c>
      <c r="I51" s="22" t="n">
        <v>2017</v>
      </c>
      <c r="J51" s="22" t="n">
        <v>5000</v>
      </c>
      <c r="K51" s="4" t="s">
        <v>177</v>
      </c>
      <c r="L51" s="11" t="s">
        <v>153</v>
      </c>
      <c r="M51" s="11" t="s">
        <v>19</v>
      </c>
    </row>
    <row r="52" s="12" customFormat="true" ht="24.95" hidden="false" customHeight="true" outlineLevel="0" collapsed="false">
      <c r="A52" s="11" t="n">
        <v>50</v>
      </c>
      <c r="B52" s="22" t="s">
        <v>178</v>
      </c>
      <c r="C52" s="22" t="s">
        <v>21</v>
      </c>
      <c r="D52" s="22" t="n">
        <v>199905</v>
      </c>
      <c r="E52" s="4" t="s">
        <v>179</v>
      </c>
      <c r="F52" s="22" t="n">
        <v>4</v>
      </c>
      <c r="G52" s="22" t="n">
        <v>479</v>
      </c>
      <c r="H52" s="22" t="n">
        <v>2017</v>
      </c>
      <c r="I52" s="22" t="n">
        <v>2017</v>
      </c>
      <c r="J52" s="22" t="n">
        <v>5000</v>
      </c>
      <c r="K52" s="4" t="s">
        <v>180</v>
      </c>
      <c r="L52" s="11" t="s">
        <v>153</v>
      </c>
      <c r="M52" s="11" t="s">
        <v>19</v>
      </c>
    </row>
    <row r="53" s="12" customFormat="true" ht="24.95" hidden="false" customHeight="true" outlineLevel="0" collapsed="false">
      <c r="A53" s="8" t="n">
        <v>51</v>
      </c>
      <c r="B53" s="22" t="s">
        <v>181</v>
      </c>
      <c r="C53" s="22" t="s">
        <v>15</v>
      </c>
      <c r="D53" s="22" t="n">
        <v>199911</v>
      </c>
      <c r="E53" s="4" t="s">
        <v>37</v>
      </c>
      <c r="F53" s="22" t="n">
        <v>4</v>
      </c>
      <c r="G53" s="22"/>
      <c r="H53" s="22" t="n">
        <v>2017</v>
      </c>
      <c r="I53" s="22" t="n">
        <v>2017</v>
      </c>
      <c r="J53" s="22" t="n">
        <v>5000</v>
      </c>
      <c r="K53" s="4" t="s">
        <v>182</v>
      </c>
      <c r="L53" s="11" t="s">
        <v>153</v>
      </c>
      <c r="M53" s="11" t="s">
        <v>19</v>
      </c>
    </row>
    <row r="54" s="12" customFormat="true" ht="24.95" hidden="false" customHeight="true" outlineLevel="0" collapsed="false">
      <c r="A54" s="8" t="n">
        <v>52</v>
      </c>
      <c r="B54" s="22" t="s">
        <v>183</v>
      </c>
      <c r="C54" s="22" t="s">
        <v>15</v>
      </c>
      <c r="D54" s="22" t="n">
        <v>199811</v>
      </c>
      <c r="E54" s="4" t="s">
        <v>184</v>
      </c>
      <c r="F54" s="22" t="n">
        <v>2</v>
      </c>
      <c r="G54" s="22" t="n">
        <v>270</v>
      </c>
      <c r="H54" s="22" t="n">
        <v>2018</v>
      </c>
      <c r="I54" s="22" t="n">
        <v>2018</v>
      </c>
      <c r="J54" s="22" t="n">
        <v>5000</v>
      </c>
      <c r="K54" s="22" t="s">
        <v>185</v>
      </c>
      <c r="L54" s="11" t="s">
        <v>153</v>
      </c>
      <c r="M54" s="11" t="s">
        <v>19</v>
      </c>
    </row>
    <row r="55" s="12" customFormat="true" ht="24.95" hidden="false" customHeight="true" outlineLevel="0" collapsed="false">
      <c r="A55" s="11" t="n">
        <v>53</v>
      </c>
      <c r="B55" s="22" t="s">
        <v>186</v>
      </c>
      <c r="C55" s="22" t="s">
        <v>15</v>
      </c>
      <c r="D55" s="22" t="n">
        <v>199901</v>
      </c>
      <c r="E55" s="4" t="s">
        <v>102</v>
      </c>
      <c r="F55" s="22" t="n">
        <v>3</v>
      </c>
      <c r="G55" s="22" t="n">
        <v>478</v>
      </c>
      <c r="H55" s="22" t="n">
        <v>2018</v>
      </c>
      <c r="I55" s="22" t="n">
        <v>2018</v>
      </c>
      <c r="J55" s="22" t="n">
        <v>5000</v>
      </c>
      <c r="K55" s="22" t="s">
        <v>187</v>
      </c>
      <c r="L55" s="11" t="s">
        <v>153</v>
      </c>
      <c r="M55" s="11" t="s">
        <v>19</v>
      </c>
    </row>
    <row r="56" s="12" customFormat="true" ht="24.95" hidden="false" customHeight="true" outlineLevel="0" collapsed="false">
      <c r="A56" s="8" t="n">
        <v>54</v>
      </c>
      <c r="B56" s="22" t="s">
        <v>188</v>
      </c>
      <c r="C56" s="22" t="s">
        <v>21</v>
      </c>
      <c r="D56" s="22" t="n">
        <v>199911</v>
      </c>
      <c r="E56" s="4" t="s">
        <v>83</v>
      </c>
      <c r="F56" s="22" t="n">
        <v>2</v>
      </c>
      <c r="G56" s="22" t="n">
        <v>267.29</v>
      </c>
      <c r="H56" s="22" t="n">
        <v>2018</v>
      </c>
      <c r="I56" s="22" t="n">
        <v>2018</v>
      </c>
      <c r="J56" s="22" t="n">
        <v>5000</v>
      </c>
      <c r="K56" s="22" t="s">
        <v>189</v>
      </c>
      <c r="L56" s="11" t="s">
        <v>153</v>
      </c>
      <c r="M56" s="11" t="s">
        <v>19</v>
      </c>
    </row>
    <row r="57" s="12" customFormat="true" ht="24.95" hidden="false" customHeight="true" outlineLevel="0" collapsed="false">
      <c r="A57" s="8" t="n">
        <v>55</v>
      </c>
      <c r="B57" s="24" t="s">
        <v>190</v>
      </c>
      <c r="C57" s="24" t="s">
        <v>21</v>
      </c>
      <c r="D57" s="24" t="n">
        <v>200012</v>
      </c>
      <c r="E57" s="4" t="s">
        <v>191</v>
      </c>
      <c r="F57" s="24" t="n">
        <v>4</v>
      </c>
      <c r="G57" s="24" t="n">
        <v>559</v>
      </c>
      <c r="H57" s="24" t="n">
        <v>2018</v>
      </c>
      <c r="I57" s="24" t="n">
        <v>2018</v>
      </c>
      <c r="J57" s="22" t="n">
        <v>5000</v>
      </c>
      <c r="K57" s="22" t="s">
        <v>192</v>
      </c>
      <c r="L57" s="11" t="s">
        <v>153</v>
      </c>
      <c r="M57" s="11" t="s">
        <v>19</v>
      </c>
    </row>
    <row r="58" s="12" customFormat="true" ht="24.95" hidden="false" customHeight="true" outlineLevel="0" collapsed="false">
      <c r="A58" s="11" t="n">
        <v>56</v>
      </c>
      <c r="B58" s="24" t="s">
        <v>193</v>
      </c>
      <c r="C58" s="24" t="s">
        <v>15</v>
      </c>
      <c r="D58" s="24" t="n">
        <v>199910</v>
      </c>
      <c r="E58" s="4" t="s">
        <v>194</v>
      </c>
      <c r="F58" s="24" t="n">
        <v>3</v>
      </c>
      <c r="G58" s="22"/>
      <c r="H58" s="24" t="n">
        <v>2017</v>
      </c>
      <c r="I58" s="24" t="n">
        <v>2017</v>
      </c>
      <c r="J58" s="22" t="n">
        <v>5000</v>
      </c>
      <c r="K58" s="4" t="s">
        <v>195</v>
      </c>
      <c r="L58" s="11" t="s">
        <v>153</v>
      </c>
      <c r="M58" s="11" t="s">
        <v>19</v>
      </c>
    </row>
    <row r="59" s="12" customFormat="true" ht="24.95" hidden="false" customHeight="true" outlineLevel="0" collapsed="false">
      <c r="A59" s="8" t="n">
        <v>57</v>
      </c>
      <c r="B59" s="24" t="s">
        <v>196</v>
      </c>
      <c r="C59" s="24" t="s">
        <v>15</v>
      </c>
      <c r="D59" s="24" t="n">
        <v>200104</v>
      </c>
      <c r="E59" s="4" t="s">
        <v>184</v>
      </c>
      <c r="F59" s="22" t="n">
        <v>2</v>
      </c>
      <c r="G59" s="22"/>
      <c r="H59" s="24" t="n">
        <v>2019</v>
      </c>
      <c r="I59" s="24" t="n">
        <v>2019</v>
      </c>
      <c r="J59" s="22" t="n">
        <v>6000</v>
      </c>
      <c r="K59" s="4" t="s">
        <v>197</v>
      </c>
      <c r="L59" s="11" t="s">
        <v>153</v>
      </c>
      <c r="M59" s="11" t="s">
        <v>19</v>
      </c>
    </row>
    <row r="60" s="12" customFormat="true" ht="24.95" hidden="false" customHeight="true" outlineLevel="0" collapsed="false">
      <c r="A60" s="8" t="n">
        <v>58</v>
      </c>
      <c r="B60" s="24" t="s">
        <v>198</v>
      </c>
      <c r="C60" s="24" t="s">
        <v>15</v>
      </c>
      <c r="D60" s="24" t="n">
        <v>200010</v>
      </c>
      <c r="E60" s="4" t="s">
        <v>199</v>
      </c>
      <c r="F60" s="24" t="n">
        <v>3</v>
      </c>
      <c r="G60" s="24" t="n">
        <v>466</v>
      </c>
      <c r="H60" s="24" t="n">
        <v>2019</v>
      </c>
      <c r="I60" s="24" t="n">
        <v>2019</v>
      </c>
      <c r="J60" s="22" t="n">
        <v>6000</v>
      </c>
      <c r="K60" s="4" t="s">
        <v>200</v>
      </c>
      <c r="L60" s="11" t="s">
        <v>153</v>
      </c>
      <c r="M60" s="11" t="s">
        <v>19</v>
      </c>
    </row>
    <row r="61" s="16" customFormat="true" ht="24.95" hidden="false" customHeight="true" outlineLevel="0" collapsed="false">
      <c r="A61" s="11" t="n">
        <v>59</v>
      </c>
      <c r="B61" s="22" t="s">
        <v>201</v>
      </c>
      <c r="C61" s="22" t="s">
        <v>21</v>
      </c>
      <c r="D61" s="22" t="n">
        <v>200106</v>
      </c>
      <c r="E61" s="4" t="s">
        <v>202</v>
      </c>
      <c r="F61" s="22" t="n">
        <v>3</v>
      </c>
      <c r="G61" s="22"/>
      <c r="H61" s="22" t="n">
        <v>2018</v>
      </c>
      <c r="I61" s="22" t="n">
        <v>2019</v>
      </c>
      <c r="J61" s="22" t="n">
        <v>5000</v>
      </c>
      <c r="K61" s="22" t="s">
        <v>203</v>
      </c>
      <c r="L61" s="11" t="s">
        <v>153</v>
      </c>
      <c r="M61" s="11" t="s">
        <v>19</v>
      </c>
      <c r="N61" s="12"/>
    </row>
    <row r="62" s="16" customFormat="true" ht="24.95" hidden="false" customHeight="true" outlineLevel="0" collapsed="false">
      <c r="A62" s="8" t="n">
        <v>60</v>
      </c>
      <c r="B62" s="22" t="s">
        <v>204</v>
      </c>
      <c r="C62" s="22" t="s">
        <v>15</v>
      </c>
      <c r="D62" s="22" t="n">
        <v>199810</v>
      </c>
      <c r="E62" s="4" t="s">
        <v>205</v>
      </c>
      <c r="F62" s="22" t="n">
        <v>4</v>
      </c>
      <c r="G62" s="22"/>
      <c r="H62" s="22" t="n">
        <v>2017</v>
      </c>
      <c r="I62" s="22" t="n">
        <v>2019</v>
      </c>
      <c r="J62" s="22" t="n">
        <v>5000</v>
      </c>
      <c r="K62" s="4" t="s">
        <v>206</v>
      </c>
      <c r="L62" s="11" t="s">
        <v>153</v>
      </c>
      <c r="M62" s="11" t="s">
        <v>19</v>
      </c>
      <c r="N62" s="12"/>
    </row>
    <row r="63" s="16" customFormat="true" ht="24.95" hidden="false" customHeight="true" outlineLevel="0" collapsed="false">
      <c r="A63" s="8" t="n">
        <v>61</v>
      </c>
      <c r="B63" s="22" t="s">
        <v>207</v>
      </c>
      <c r="C63" s="22" t="s">
        <v>21</v>
      </c>
      <c r="D63" s="22" t="n">
        <v>199902</v>
      </c>
      <c r="E63" s="4" t="s">
        <v>208</v>
      </c>
      <c r="F63" s="22" t="n">
        <v>4</v>
      </c>
      <c r="G63" s="22"/>
      <c r="H63" s="22" t="n">
        <v>2018</v>
      </c>
      <c r="I63" s="22" t="n">
        <v>2019</v>
      </c>
      <c r="J63" s="22" t="n">
        <v>5000</v>
      </c>
      <c r="K63" s="22" t="s">
        <v>209</v>
      </c>
      <c r="L63" s="11" t="s">
        <v>153</v>
      </c>
      <c r="M63" s="11" t="s">
        <v>19</v>
      </c>
      <c r="N63" s="12"/>
    </row>
    <row r="64" s="16" customFormat="true" ht="24.95" hidden="false" customHeight="true" outlineLevel="0" collapsed="false">
      <c r="A64" s="11" t="n">
        <v>62</v>
      </c>
      <c r="B64" s="22" t="s">
        <v>210</v>
      </c>
      <c r="C64" s="22" t="s">
        <v>15</v>
      </c>
      <c r="D64" s="22" t="n">
        <v>199803</v>
      </c>
      <c r="E64" s="4" t="s">
        <v>211</v>
      </c>
      <c r="F64" s="22" t="n">
        <v>4</v>
      </c>
      <c r="G64" s="22"/>
      <c r="H64" s="22" t="n">
        <v>2016</v>
      </c>
      <c r="I64" s="22" t="n">
        <v>2019</v>
      </c>
      <c r="J64" s="22" t="n">
        <v>5000</v>
      </c>
      <c r="K64" s="4" t="s">
        <v>212</v>
      </c>
      <c r="L64" s="11" t="s">
        <v>153</v>
      </c>
      <c r="M64" s="11" t="s">
        <v>19</v>
      </c>
      <c r="N64" s="12"/>
    </row>
    <row r="65" s="16" customFormat="true" ht="24.95" hidden="false" customHeight="true" outlineLevel="0" collapsed="false">
      <c r="A65" s="8" t="n">
        <v>63</v>
      </c>
      <c r="B65" s="22" t="s">
        <v>213</v>
      </c>
      <c r="C65" s="22" t="s">
        <v>21</v>
      </c>
      <c r="D65" s="22" t="n">
        <v>199807</v>
      </c>
      <c r="E65" s="4" t="s">
        <v>214</v>
      </c>
      <c r="F65" s="22" t="n">
        <v>4</v>
      </c>
      <c r="G65" s="22"/>
      <c r="H65" s="22" t="n">
        <v>2016</v>
      </c>
      <c r="I65" s="22" t="n">
        <v>2019</v>
      </c>
      <c r="J65" s="22" t="n">
        <v>5000</v>
      </c>
      <c r="K65" s="4" t="s">
        <v>215</v>
      </c>
      <c r="L65" s="11" t="s">
        <v>153</v>
      </c>
      <c r="M65" s="11" t="s">
        <v>19</v>
      </c>
      <c r="N65" s="12"/>
    </row>
    <row r="66" s="16" customFormat="true" ht="24.95" hidden="false" customHeight="true" outlineLevel="0" collapsed="false">
      <c r="A66" s="8" t="n">
        <v>64</v>
      </c>
      <c r="B66" s="4" t="s">
        <v>216</v>
      </c>
      <c r="C66" s="4" t="s">
        <v>21</v>
      </c>
      <c r="D66" s="4" t="n">
        <v>200209</v>
      </c>
      <c r="E66" s="4" t="s">
        <v>217</v>
      </c>
      <c r="F66" s="25" t="s">
        <v>218</v>
      </c>
      <c r="G66" s="25" t="n">
        <v>402</v>
      </c>
      <c r="H66" s="25" t="n">
        <v>201809</v>
      </c>
      <c r="I66" s="25" t="n">
        <v>201909</v>
      </c>
      <c r="J66" s="25" t="n">
        <v>2000</v>
      </c>
      <c r="K66" s="4" t="s">
        <v>219</v>
      </c>
      <c r="L66" s="11" t="s">
        <v>153</v>
      </c>
      <c r="M66" s="11" t="s">
        <v>126</v>
      </c>
      <c r="N66" s="12"/>
    </row>
    <row r="67" s="16" customFormat="true" ht="24.95" hidden="false" customHeight="true" outlineLevel="0" collapsed="false">
      <c r="A67" s="11" t="n">
        <v>65</v>
      </c>
      <c r="B67" s="4" t="s">
        <v>220</v>
      </c>
      <c r="C67" s="4" t="s">
        <v>21</v>
      </c>
      <c r="D67" s="25" t="n">
        <v>200209</v>
      </c>
      <c r="E67" s="4" t="s">
        <v>217</v>
      </c>
      <c r="F67" s="25" t="s">
        <v>218</v>
      </c>
      <c r="G67" s="25" t="n">
        <v>402</v>
      </c>
      <c r="H67" s="25" t="n">
        <v>201809</v>
      </c>
      <c r="I67" s="25" t="n">
        <v>201909</v>
      </c>
      <c r="J67" s="25" t="n">
        <v>2000</v>
      </c>
      <c r="K67" s="4" t="s">
        <v>219</v>
      </c>
      <c r="L67" s="11" t="s">
        <v>153</v>
      </c>
      <c r="M67" s="11" t="s">
        <v>126</v>
      </c>
      <c r="N67" s="12"/>
    </row>
    <row r="68" s="16" customFormat="true" ht="24.95" hidden="false" customHeight="true" outlineLevel="0" collapsed="false">
      <c r="A68" s="8" t="n">
        <v>66</v>
      </c>
      <c r="B68" s="22" t="s">
        <v>221</v>
      </c>
      <c r="C68" s="22" t="s">
        <v>21</v>
      </c>
      <c r="D68" s="22" t="n">
        <v>200301</v>
      </c>
      <c r="E68" s="4" t="s">
        <v>222</v>
      </c>
      <c r="F68" s="25" t="s">
        <v>218</v>
      </c>
      <c r="G68" s="22" t="n">
        <v>425</v>
      </c>
      <c r="H68" s="25" t="n">
        <v>201909</v>
      </c>
      <c r="I68" s="25" t="n">
        <v>201909</v>
      </c>
      <c r="J68" s="25" t="n">
        <v>2000</v>
      </c>
      <c r="K68" s="26" t="s">
        <v>223</v>
      </c>
      <c r="L68" s="11" t="s">
        <v>153</v>
      </c>
      <c r="M68" s="11" t="s">
        <v>126</v>
      </c>
      <c r="N68" s="12"/>
    </row>
    <row r="69" s="16" customFormat="true" ht="24.95" hidden="false" customHeight="true" outlineLevel="0" collapsed="false">
      <c r="A69" s="8" t="n">
        <v>67</v>
      </c>
      <c r="B69" s="22" t="s">
        <v>224</v>
      </c>
      <c r="C69" s="22" t="s">
        <v>21</v>
      </c>
      <c r="D69" s="22" t="n">
        <v>200402</v>
      </c>
      <c r="E69" s="4" t="s">
        <v>225</v>
      </c>
      <c r="F69" s="25" t="s">
        <v>218</v>
      </c>
      <c r="G69" s="22" t="n">
        <v>405</v>
      </c>
      <c r="H69" s="25" t="n">
        <v>201909</v>
      </c>
      <c r="I69" s="25" t="n">
        <v>201909</v>
      </c>
      <c r="J69" s="25" t="n">
        <v>2000</v>
      </c>
      <c r="K69" s="4" t="s">
        <v>226</v>
      </c>
      <c r="L69" s="11" t="s">
        <v>153</v>
      </c>
      <c r="M69" s="11" t="s">
        <v>126</v>
      </c>
      <c r="N69" s="12"/>
    </row>
    <row r="70" s="16" customFormat="true" ht="24.95" hidden="false" customHeight="true" outlineLevel="0" collapsed="false">
      <c r="A70" s="11" t="n">
        <v>68</v>
      </c>
      <c r="B70" s="22" t="s">
        <v>227</v>
      </c>
      <c r="C70" s="22" t="s">
        <v>15</v>
      </c>
      <c r="D70" s="22" t="n">
        <v>200303</v>
      </c>
      <c r="E70" s="4" t="s">
        <v>228</v>
      </c>
      <c r="F70" s="27" t="s">
        <v>218</v>
      </c>
      <c r="G70" s="27"/>
      <c r="H70" s="27" t="n">
        <v>201809</v>
      </c>
      <c r="I70" s="25" t="n">
        <v>201909</v>
      </c>
      <c r="J70" s="25" t="n">
        <v>2000</v>
      </c>
      <c r="K70" s="4" t="s">
        <v>229</v>
      </c>
      <c r="L70" s="11" t="s">
        <v>153</v>
      </c>
      <c r="M70" s="11" t="s">
        <v>126</v>
      </c>
      <c r="N70" s="12"/>
    </row>
    <row r="71" s="16" customFormat="true" ht="24.95" hidden="false" customHeight="true" outlineLevel="0" collapsed="false">
      <c r="A71" s="8" t="n">
        <v>69</v>
      </c>
      <c r="B71" s="22" t="s">
        <v>230</v>
      </c>
      <c r="C71" s="22" t="s">
        <v>15</v>
      </c>
      <c r="D71" s="27" t="n">
        <v>200308</v>
      </c>
      <c r="E71" s="4" t="s">
        <v>225</v>
      </c>
      <c r="F71" s="27" t="s">
        <v>218</v>
      </c>
      <c r="G71" s="27" t="n">
        <v>163</v>
      </c>
      <c r="H71" s="27" t="n">
        <v>201909</v>
      </c>
      <c r="I71" s="27" t="n">
        <v>201909</v>
      </c>
      <c r="J71" s="25" t="n">
        <v>2000</v>
      </c>
      <c r="K71" s="4" t="s">
        <v>231</v>
      </c>
      <c r="L71" s="11" t="s">
        <v>153</v>
      </c>
      <c r="M71" s="11" t="s">
        <v>126</v>
      </c>
      <c r="N71" s="17"/>
    </row>
    <row r="72" s="16" customFormat="true" ht="24.95" hidden="false" customHeight="true" outlineLevel="0" collapsed="false">
      <c r="A72" s="8" t="n">
        <v>70</v>
      </c>
      <c r="B72" s="22" t="s">
        <v>232</v>
      </c>
      <c r="C72" s="22" t="s">
        <v>21</v>
      </c>
      <c r="D72" s="27" t="n">
        <v>200212</v>
      </c>
      <c r="E72" s="4" t="s">
        <v>225</v>
      </c>
      <c r="F72" s="27" t="s">
        <v>218</v>
      </c>
      <c r="G72" s="27"/>
      <c r="H72" s="27" t="n">
        <v>201809</v>
      </c>
      <c r="I72" s="27" t="n">
        <v>201909</v>
      </c>
      <c r="J72" s="25" t="n">
        <v>2000</v>
      </c>
      <c r="K72" s="4" t="s">
        <v>233</v>
      </c>
      <c r="L72" s="11" t="s">
        <v>153</v>
      </c>
      <c r="M72" s="11" t="s">
        <v>126</v>
      </c>
      <c r="N72" s="17"/>
    </row>
    <row r="73" s="16" customFormat="true" ht="24.95" hidden="false" customHeight="true" outlineLevel="0" collapsed="false">
      <c r="A73" s="11" t="n">
        <v>71</v>
      </c>
      <c r="B73" s="28" t="s">
        <v>234</v>
      </c>
      <c r="C73" s="28" t="s">
        <v>21</v>
      </c>
      <c r="D73" s="28" t="n">
        <v>1998.4</v>
      </c>
      <c r="E73" s="28" t="s">
        <v>235</v>
      </c>
      <c r="F73" s="28" t="s">
        <v>236</v>
      </c>
      <c r="G73" s="28" t="n">
        <v>545</v>
      </c>
      <c r="H73" s="28" t="n">
        <v>2016</v>
      </c>
      <c r="I73" s="28" t="n">
        <v>2016</v>
      </c>
      <c r="J73" s="28" t="n">
        <v>5000</v>
      </c>
      <c r="K73" s="28" t="s">
        <v>237</v>
      </c>
      <c r="L73" s="28" t="s">
        <v>238</v>
      </c>
      <c r="M73" s="11" t="s">
        <v>19</v>
      </c>
      <c r="N73" s="29"/>
      <c r="O73" s="29"/>
      <c r="P73" s="29"/>
      <c r="Q73" s="29"/>
    </row>
    <row r="74" s="16" customFormat="true" ht="24.95" hidden="false" customHeight="true" outlineLevel="0" collapsed="false">
      <c r="A74" s="8" t="n">
        <v>72</v>
      </c>
      <c r="B74" s="28" t="s">
        <v>239</v>
      </c>
      <c r="C74" s="28" t="s">
        <v>15</v>
      </c>
      <c r="D74" s="28" t="n">
        <v>1995.12</v>
      </c>
      <c r="E74" s="28" t="s">
        <v>240</v>
      </c>
      <c r="F74" s="28" t="s">
        <v>236</v>
      </c>
      <c r="G74" s="28" t="s">
        <v>241</v>
      </c>
      <c r="H74" s="28" t="n">
        <v>2014</v>
      </c>
      <c r="I74" s="28" t="n">
        <v>2014</v>
      </c>
      <c r="J74" s="28" t="n">
        <v>5000</v>
      </c>
      <c r="K74" s="30" t="s">
        <v>242</v>
      </c>
      <c r="L74" s="28" t="s">
        <v>238</v>
      </c>
      <c r="M74" s="11" t="s">
        <v>19</v>
      </c>
      <c r="N74" s="29"/>
      <c r="O74" s="29"/>
      <c r="P74" s="29"/>
      <c r="Q74" s="29"/>
    </row>
    <row r="75" s="16" customFormat="true" ht="24.95" hidden="false" customHeight="true" outlineLevel="0" collapsed="false">
      <c r="A75" s="8" t="n">
        <v>73</v>
      </c>
      <c r="B75" s="28" t="s">
        <v>243</v>
      </c>
      <c r="C75" s="28" t="s">
        <v>21</v>
      </c>
      <c r="D75" s="28" t="n">
        <v>1997.12</v>
      </c>
      <c r="E75" s="28" t="s">
        <v>244</v>
      </c>
      <c r="F75" s="28" t="s">
        <v>236</v>
      </c>
      <c r="G75" s="28" t="n">
        <v>512</v>
      </c>
      <c r="H75" s="28" t="n">
        <v>2016</v>
      </c>
      <c r="I75" s="28" t="n">
        <v>2016</v>
      </c>
      <c r="J75" s="28" t="n">
        <v>5000</v>
      </c>
      <c r="K75" s="28" t="s">
        <v>245</v>
      </c>
      <c r="L75" s="28" t="s">
        <v>238</v>
      </c>
      <c r="M75" s="11" t="s">
        <v>19</v>
      </c>
      <c r="N75" s="29"/>
      <c r="O75" s="29"/>
      <c r="P75" s="29"/>
      <c r="Q75" s="29"/>
    </row>
    <row r="76" s="16" customFormat="true" ht="24.95" hidden="false" customHeight="true" outlineLevel="0" collapsed="false">
      <c r="A76" s="11" t="n">
        <v>74</v>
      </c>
      <c r="B76" s="28" t="s">
        <v>246</v>
      </c>
      <c r="C76" s="28" t="s">
        <v>21</v>
      </c>
      <c r="D76" s="28" t="n">
        <v>1997.11</v>
      </c>
      <c r="E76" s="28" t="s">
        <v>247</v>
      </c>
      <c r="F76" s="28" t="s">
        <v>236</v>
      </c>
      <c r="G76" s="28" t="n">
        <v>528</v>
      </c>
      <c r="H76" s="28" t="n">
        <v>2016</v>
      </c>
      <c r="I76" s="28" t="n">
        <v>2016</v>
      </c>
      <c r="J76" s="28" t="n">
        <v>5000</v>
      </c>
      <c r="K76" s="28" t="s">
        <v>248</v>
      </c>
      <c r="L76" s="28" t="s">
        <v>238</v>
      </c>
      <c r="M76" s="11" t="s">
        <v>19</v>
      </c>
      <c r="N76" s="29"/>
      <c r="O76" s="29"/>
      <c r="P76" s="29"/>
      <c r="Q76" s="29"/>
    </row>
    <row r="77" s="16" customFormat="true" ht="24.95" hidden="false" customHeight="true" outlineLevel="0" collapsed="false">
      <c r="A77" s="8" t="n">
        <v>75</v>
      </c>
      <c r="B77" s="28" t="s">
        <v>249</v>
      </c>
      <c r="C77" s="28" t="s">
        <v>21</v>
      </c>
      <c r="D77" s="28" t="n">
        <v>1997.4</v>
      </c>
      <c r="E77" s="28" t="s">
        <v>250</v>
      </c>
      <c r="F77" s="28" t="s">
        <v>236</v>
      </c>
      <c r="G77" s="28" t="n">
        <v>509</v>
      </c>
      <c r="H77" s="28" t="n">
        <v>2016</v>
      </c>
      <c r="I77" s="28" t="n">
        <v>2016</v>
      </c>
      <c r="J77" s="31" t="n">
        <v>5000</v>
      </c>
      <c r="K77" s="28" t="s">
        <v>251</v>
      </c>
      <c r="L77" s="28" t="s">
        <v>238</v>
      </c>
      <c r="M77" s="11" t="s">
        <v>19</v>
      </c>
      <c r="N77" s="29"/>
      <c r="O77" s="29"/>
      <c r="P77" s="29"/>
      <c r="Q77" s="29"/>
    </row>
    <row r="78" s="16" customFormat="true" ht="24.95" hidden="false" customHeight="true" outlineLevel="0" collapsed="false">
      <c r="A78" s="8" t="n">
        <v>76</v>
      </c>
      <c r="B78" s="32" t="s">
        <v>252</v>
      </c>
      <c r="C78" s="32" t="s">
        <v>15</v>
      </c>
      <c r="D78" s="33" t="s">
        <v>22</v>
      </c>
      <c r="E78" s="28" t="s">
        <v>253</v>
      </c>
      <c r="F78" s="32" t="s">
        <v>236</v>
      </c>
      <c r="G78" s="33" t="s">
        <v>254</v>
      </c>
      <c r="H78" s="33" t="s">
        <v>255</v>
      </c>
      <c r="I78" s="33" t="s">
        <v>255</v>
      </c>
      <c r="J78" s="31" t="n">
        <v>5000</v>
      </c>
      <c r="K78" s="34" t="s">
        <v>256</v>
      </c>
      <c r="L78" s="28" t="s">
        <v>238</v>
      </c>
      <c r="M78" s="11" t="s">
        <v>19</v>
      </c>
      <c r="N78" s="29"/>
      <c r="O78" s="29"/>
      <c r="P78" s="29"/>
      <c r="Q78" s="29"/>
    </row>
    <row r="79" s="16" customFormat="true" ht="24.95" hidden="false" customHeight="true" outlineLevel="0" collapsed="false">
      <c r="A79" s="11" t="n">
        <v>77</v>
      </c>
      <c r="B79" s="32" t="s">
        <v>257</v>
      </c>
      <c r="C79" s="32" t="s">
        <v>21</v>
      </c>
      <c r="D79" s="33" t="s">
        <v>258</v>
      </c>
      <c r="E79" s="35" t="s">
        <v>259</v>
      </c>
      <c r="F79" s="35" t="s">
        <v>236</v>
      </c>
      <c r="G79" s="33" t="s">
        <v>260</v>
      </c>
      <c r="H79" s="33" t="s">
        <v>255</v>
      </c>
      <c r="I79" s="33" t="s">
        <v>255</v>
      </c>
      <c r="J79" s="31" t="n">
        <v>5000</v>
      </c>
      <c r="K79" s="34" t="s">
        <v>256</v>
      </c>
      <c r="L79" s="28" t="s">
        <v>238</v>
      </c>
      <c r="M79" s="11" t="s">
        <v>19</v>
      </c>
      <c r="N79" s="29"/>
      <c r="O79" s="29"/>
      <c r="P79" s="29"/>
      <c r="Q79" s="29"/>
    </row>
    <row r="80" s="16" customFormat="true" ht="24.95" hidden="false" customHeight="true" outlineLevel="0" collapsed="false">
      <c r="A80" s="8" t="n">
        <v>78</v>
      </c>
      <c r="B80" s="32" t="s">
        <v>261</v>
      </c>
      <c r="C80" s="32" t="s">
        <v>21</v>
      </c>
      <c r="D80" s="33" t="s">
        <v>262</v>
      </c>
      <c r="E80" s="35" t="s">
        <v>263</v>
      </c>
      <c r="F80" s="35" t="s">
        <v>236</v>
      </c>
      <c r="G80" s="33" t="s">
        <v>264</v>
      </c>
      <c r="H80" s="33" t="s">
        <v>255</v>
      </c>
      <c r="I80" s="33" t="s">
        <v>255</v>
      </c>
      <c r="J80" s="31" t="n">
        <v>5000</v>
      </c>
      <c r="K80" s="34" t="s">
        <v>256</v>
      </c>
      <c r="L80" s="28" t="s">
        <v>238</v>
      </c>
      <c r="M80" s="11" t="s">
        <v>19</v>
      </c>
      <c r="N80" s="29"/>
      <c r="O80" s="29"/>
      <c r="P80" s="29"/>
      <c r="Q80" s="29"/>
    </row>
    <row r="81" s="16" customFormat="true" ht="24.95" hidden="false" customHeight="true" outlineLevel="0" collapsed="false">
      <c r="A81" s="8" t="n">
        <v>79</v>
      </c>
      <c r="B81" s="32" t="s">
        <v>265</v>
      </c>
      <c r="C81" s="32" t="s">
        <v>15</v>
      </c>
      <c r="D81" s="33" t="s">
        <v>266</v>
      </c>
      <c r="E81" s="32" t="s">
        <v>267</v>
      </c>
      <c r="F81" s="32" t="s">
        <v>268</v>
      </c>
      <c r="G81" s="33" t="s">
        <v>269</v>
      </c>
      <c r="H81" s="33" t="s">
        <v>255</v>
      </c>
      <c r="I81" s="33" t="s">
        <v>255</v>
      </c>
      <c r="J81" s="28" t="n">
        <v>5000</v>
      </c>
      <c r="K81" s="30" t="s">
        <v>256</v>
      </c>
      <c r="L81" s="28" t="s">
        <v>238</v>
      </c>
      <c r="M81" s="11" t="s">
        <v>19</v>
      </c>
      <c r="N81" s="29"/>
      <c r="O81" s="29"/>
      <c r="P81" s="29"/>
      <c r="Q81" s="29"/>
    </row>
    <row r="82" s="16" customFormat="true" ht="24.95" hidden="false" customHeight="true" outlineLevel="0" collapsed="false">
      <c r="A82" s="11" t="n">
        <v>80</v>
      </c>
      <c r="B82" s="35" t="s">
        <v>270</v>
      </c>
      <c r="C82" s="35" t="s">
        <v>21</v>
      </c>
      <c r="D82" s="36" t="s">
        <v>271</v>
      </c>
      <c r="E82" s="35" t="s">
        <v>272</v>
      </c>
      <c r="F82" s="35" t="s">
        <v>236</v>
      </c>
      <c r="G82" s="36" t="s">
        <v>273</v>
      </c>
      <c r="H82" s="36" t="s">
        <v>274</v>
      </c>
      <c r="I82" s="36" t="s">
        <v>274</v>
      </c>
      <c r="J82" s="28" t="n">
        <v>5000</v>
      </c>
      <c r="K82" s="28" t="s">
        <v>256</v>
      </c>
      <c r="L82" s="28" t="s">
        <v>238</v>
      </c>
      <c r="M82" s="11" t="s">
        <v>19</v>
      </c>
      <c r="N82" s="29"/>
      <c r="O82" s="29"/>
      <c r="P82" s="29"/>
      <c r="Q82" s="29"/>
    </row>
    <row r="83" s="16" customFormat="true" ht="24.95" hidden="false" customHeight="true" outlineLevel="0" collapsed="false">
      <c r="A83" s="8" t="n">
        <v>81</v>
      </c>
      <c r="B83" s="28" t="s">
        <v>275</v>
      </c>
      <c r="C83" s="28" t="s">
        <v>15</v>
      </c>
      <c r="D83" s="28" t="n">
        <v>1998.1</v>
      </c>
      <c r="E83" s="28" t="s">
        <v>276</v>
      </c>
      <c r="F83" s="28" t="s">
        <v>236</v>
      </c>
      <c r="G83" s="28" t="n">
        <v>669</v>
      </c>
      <c r="H83" s="28" t="n">
        <v>2016</v>
      </c>
      <c r="I83" s="28" t="n">
        <v>2016</v>
      </c>
      <c r="J83" s="28" t="n">
        <v>5000</v>
      </c>
      <c r="K83" s="28" t="s">
        <v>256</v>
      </c>
      <c r="L83" s="28" t="s">
        <v>238</v>
      </c>
      <c r="M83" s="11" t="s">
        <v>19</v>
      </c>
      <c r="N83" s="29"/>
      <c r="O83" s="29"/>
      <c r="P83" s="29"/>
      <c r="Q83" s="29"/>
    </row>
    <row r="84" s="16" customFormat="true" ht="24.95" hidden="false" customHeight="true" outlineLevel="0" collapsed="false">
      <c r="A84" s="8" t="n">
        <v>82</v>
      </c>
      <c r="B84" s="28" t="s">
        <v>277</v>
      </c>
      <c r="C84" s="28" t="s">
        <v>21</v>
      </c>
      <c r="D84" s="28" t="n">
        <v>1998.3</v>
      </c>
      <c r="E84" s="28" t="s">
        <v>49</v>
      </c>
      <c r="F84" s="28" t="s">
        <v>236</v>
      </c>
      <c r="G84" s="28" t="n">
        <v>538</v>
      </c>
      <c r="H84" s="28" t="n">
        <v>2016</v>
      </c>
      <c r="I84" s="28" t="n">
        <v>2016</v>
      </c>
      <c r="J84" s="28" t="n">
        <v>5000</v>
      </c>
      <c r="K84" s="28" t="s">
        <v>278</v>
      </c>
      <c r="L84" s="28" t="s">
        <v>238</v>
      </c>
      <c r="M84" s="11" t="s">
        <v>19</v>
      </c>
      <c r="N84" s="29"/>
      <c r="O84" s="29"/>
      <c r="P84" s="29"/>
      <c r="Q84" s="29"/>
    </row>
    <row r="85" s="16" customFormat="true" ht="24.95" hidden="false" customHeight="true" outlineLevel="0" collapsed="false">
      <c r="A85" s="11" t="n">
        <v>83</v>
      </c>
      <c r="B85" s="28" t="s">
        <v>279</v>
      </c>
      <c r="C85" s="28" t="s">
        <v>21</v>
      </c>
      <c r="D85" s="28" t="n">
        <v>1998.3</v>
      </c>
      <c r="E85" s="28" t="s">
        <v>55</v>
      </c>
      <c r="F85" s="28" t="s">
        <v>236</v>
      </c>
      <c r="G85" s="28" t="n">
        <v>516</v>
      </c>
      <c r="H85" s="28" t="n">
        <v>2016</v>
      </c>
      <c r="I85" s="28" t="n">
        <v>2016</v>
      </c>
      <c r="J85" s="28" t="n">
        <v>5000</v>
      </c>
      <c r="K85" s="28" t="s">
        <v>248</v>
      </c>
      <c r="L85" s="28" t="s">
        <v>238</v>
      </c>
      <c r="M85" s="11" t="s">
        <v>19</v>
      </c>
      <c r="N85" s="29"/>
      <c r="O85" s="29"/>
      <c r="P85" s="29"/>
      <c r="Q85" s="29"/>
    </row>
    <row r="86" s="37" customFormat="true" ht="24.95" hidden="false" customHeight="true" outlineLevel="0" collapsed="false">
      <c r="A86" s="8" t="n">
        <v>84</v>
      </c>
      <c r="B86" s="32" t="s">
        <v>280</v>
      </c>
      <c r="C86" s="32" t="s">
        <v>21</v>
      </c>
      <c r="D86" s="33" t="s">
        <v>281</v>
      </c>
      <c r="E86" s="32" t="s">
        <v>282</v>
      </c>
      <c r="F86" s="32" t="s">
        <v>236</v>
      </c>
      <c r="G86" s="33" t="s">
        <v>283</v>
      </c>
      <c r="H86" s="33" t="s">
        <v>255</v>
      </c>
      <c r="I86" s="33" t="s">
        <v>255</v>
      </c>
      <c r="J86" s="28" t="n">
        <v>5000</v>
      </c>
      <c r="K86" s="34" t="s">
        <v>284</v>
      </c>
      <c r="L86" s="28" t="s">
        <v>238</v>
      </c>
      <c r="M86" s="11" t="s">
        <v>19</v>
      </c>
      <c r="N86" s="29"/>
      <c r="O86" s="29"/>
      <c r="P86" s="29"/>
      <c r="Q86" s="29"/>
    </row>
    <row r="87" s="37" customFormat="true" ht="24.95" hidden="false" customHeight="true" outlineLevel="0" collapsed="false">
      <c r="A87" s="8" t="n">
        <v>85</v>
      </c>
      <c r="B87" s="38" t="s">
        <v>285</v>
      </c>
      <c r="C87" s="39" t="s">
        <v>15</v>
      </c>
      <c r="D87" s="40" t="s">
        <v>286</v>
      </c>
      <c r="E87" s="38" t="s">
        <v>287</v>
      </c>
      <c r="F87" s="38" t="s">
        <v>236</v>
      </c>
      <c r="G87" s="41" t="s">
        <v>288</v>
      </c>
      <c r="H87" s="41" t="s">
        <v>255</v>
      </c>
      <c r="I87" s="41" t="s">
        <v>255</v>
      </c>
      <c r="J87" s="28" t="n">
        <v>5000</v>
      </c>
      <c r="K87" s="42" t="s">
        <v>256</v>
      </c>
      <c r="L87" s="28" t="s">
        <v>238</v>
      </c>
      <c r="M87" s="11" t="s">
        <v>19</v>
      </c>
      <c r="N87" s="29"/>
      <c r="O87" s="29"/>
      <c r="P87" s="29"/>
      <c r="Q87" s="29"/>
    </row>
    <row r="88" s="37" customFormat="true" ht="24.95" hidden="false" customHeight="true" outlineLevel="0" collapsed="false">
      <c r="A88" s="11" t="n">
        <v>86</v>
      </c>
      <c r="B88" s="28" t="s">
        <v>289</v>
      </c>
      <c r="C88" s="28" t="s">
        <v>15</v>
      </c>
      <c r="D88" s="36" t="s">
        <v>290</v>
      </c>
      <c r="E88" s="28" t="s">
        <v>291</v>
      </c>
      <c r="F88" s="28" t="s">
        <v>236</v>
      </c>
      <c r="G88" s="28" t="n">
        <v>617</v>
      </c>
      <c r="H88" s="28" t="n">
        <v>2016</v>
      </c>
      <c r="I88" s="28" t="n">
        <v>2016</v>
      </c>
      <c r="J88" s="28" t="n">
        <v>5000</v>
      </c>
      <c r="K88" s="28" t="s">
        <v>292</v>
      </c>
      <c r="L88" s="28" t="s">
        <v>238</v>
      </c>
      <c r="M88" s="11" t="s">
        <v>19</v>
      </c>
      <c r="N88" s="29"/>
      <c r="O88" s="29"/>
      <c r="P88" s="29"/>
      <c r="Q88" s="29"/>
    </row>
    <row r="89" s="37" customFormat="true" ht="24.95" hidden="false" customHeight="true" outlineLevel="0" collapsed="false">
      <c r="A89" s="8" t="n">
        <v>87</v>
      </c>
      <c r="B89" s="28" t="s">
        <v>293</v>
      </c>
      <c r="C89" s="28" t="s">
        <v>21</v>
      </c>
      <c r="D89" s="28" t="n">
        <v>1997.1</v>
      </c>
      <c r="E89" s="28" t="s">
        <v>294</v>
      </c>
      <c r="F89" s="28" t="s">
        <v>236</v>
      </c>
      <c r="G89" s="28" t="n">
        <v>529</v>
      </c>
      <c r="H89" s="28" t="n">
        <v>2016</v>
      </c>
      <c r="I89" s="28" t="n">
        <v>2016</v>
      </c>
      <c r="J89" s="28" t="n">
        <v>5000</v>
      </c>
      <c r="K89" s="28" t="s">
        <v>256</v>
      </c>
      <c r="L89" s="28" t="s">
        <v>238</v>
      </c>
      <c r="M89" s="11" t="s">
        <v>19</v>
      </c>
      <c r="N89" s="29"/>
      <c r="O89" s="29"/>
      <c r="P89" s="29"/>
      <c r="Q89" s="29"/>
    </row>
    <row r="90" s="37" customFormat="true" ht="24.95" hidden="false" customHeight="true" outlineLevel="0" collapsed="false">
      <c r="A90" s="8" t="n">
        <v>88</v>
      </c>
      <c r="B90" s="35" t="s">
        <v>295</v>
      </c>
      <c r="C90" s="32" t="s">
        <v>15</v>
      </c>
      <c r="D90" s="30" t="n">
        <v>1998.9</v>
      </c>
      <c r="E90" s="35" t="s">
        <v>49</v>
      </c>
      <c r="F90" s="35" t="s">
        <v>296</v>
      </c>
      <c r="G90" s="33" t="s">
        <v>297</v>
      </c>
      <c r="H90" s="33" t="s">
        <v>255</v>
      </c>
      <c r="I90" s="33" t="s">
        <v>255</v>
      </c>
      <c r="J90" s="30" t="n">
        <v>5000</v>
      </c>
      <c r="K90" s="34" t="s">
        <v>256</v>
      </c>
      <c r="L90" s="28" t="s">
        <v>238</v>
      </c>
      <c r="M90" s="11" t="s">
        <v>19</v>
      </c>
      <c r="N90" s="29"/>
      <c r="O90" s="29"/>
      <c r="P90" s="29"/>
      <c r="Q90" s="29"/>
    </row>
    <row r="91" s="37" customFormat="true" ht="24.95" hidden="false" customHeight="true" outlineLevel="0" collapsed="false">
      <c r="A91" s="11" t="n">
        <v>89</v>
      </c>
      <c r="B91" s="39" t="s">
        <v>298</v>
      </c>
      <c r="C91" s="39" t="s">
        <v>21</v>
      </c>
      <c r="D91" s="43" t="n">
        <v>2000.4</v>
      </c>
      <c r="E91" s="39" t="s">
        <v>299</v>
      </c>
      <c r="F91" s="39" t="s">
        <v>236</v>
      </c>
      <c r="G91" s="40" t="s">
        <v>300</v>
      </c>
      <c r="H91" s="31" t="n">
        <v>2018</v>
      </c>
      <c r="I91" s="31" t="n">
        <v>2018</v>
      </c>
      <c r="J91" s="28" t="n">
        <v>5000</v>
      </c>
      <c r="K91" s="44" t="s">
        <v>256</v>
      </c>
      <c r="L91" s="28" t="s">
        <v>238</v>
      </c>
      <c r="M91" s="11" t="s">
        <v>19</v>
      </c>
      <c r="N91" s="29"/>
      <c r="O91" s="29"/>
      <c r="P91" s="29"/>
      <c r="Q91" s="29"/>
    </row>
    <row r="92" s="37" customFormat="true" ht="24.95" hidden="false" customHeight="true" outlineLevel="0" collapsed="false">
      <c r="A92" s="8" t="n">
        <v>90</v>
      </c>
      <c r="B92" s="39" t="s">
        <v>301</v>
      </c>
      <c r="C92" s="39" t="s">
        <v>21</v>
      </c>
      <c r="D92" s="43" t="n">
        <v>1999.12</v>
      </c>
      <c r="E92" s="39" t="s">
        <v>302</v>
      </c>
      <c r="F92" s="39" t="s">
        <v>236</v>
      </c>
      <c r="G92" s="40" t="s">
        <v>303</v>
      </c>
      <c r="H92" s="31" t="n">
        <v>2018</v>
      </c>
      <c r="I92" s="31" t="n">
        <v>2018</v>
      </c>
      <c r="J92" s="28" t="n">
        <v>5000</v>
      </c>
      <c r="K92" s="44" t="s">
        <v>256</v>
      </c>
      <c r="L92" s="28" t="s">
        <v>238</v>
      </c>
      <c r="M92" s="11" t="s">
        <v>19</v>
      </c>
      <c r="N92" s="29"/>
      <c r="O92" s="29"/>
      <c r="P92" s="29"/>
      <c r="Q92" s="29"/>
    </row>
    <row r="93" s="37" customFormat="true" ht="24.95" hidden="false" customHeight="true" outlineLevel="0" collapsed="false">
      <c r="A93" s="8" t="n">
        <v>91</v>
      </c>
      <c r="B93" s="39" t="s">
        <v>304</v>
      </c>
      <c r="C93" s="39" t="s">
        <v>21</v>
      </c>
      <c r="D93" s="43" t="n">
        <v>1999.12</v>
      </c>
      <c r="E93" s="39" t="s">
        <v>305</v>
      </c>
      <c r="F93" s="39" t="s">
        <v>236</v>
      </c>
      <c r="G93" s="40" t="s">
        <v>306</v>
      </c>
      <c r="H93" s="31" t="n">
        <v>2018</v>
      </c>
      <c r="I93" s="31" t="n">
        <v>2018</v>
      </c>
      <c r="J93" s="28" t="n">
        <v>5000</v>
      </c>
      <c r="K93" s="44" t="s">
        <v>307</v>
      </c>
      <c r="L93" s="28" t="s">
        <v>238</v>
      </c>
      <c r="M93" s="11" t="s">
        <v>19</v>
      </c>
      <c r="N93" s="29"/>
      <c r="O93" s="29"/>
      <c r="P93" s="29"/>
      <c r="Q93" s="29"/>
    </row>
    <row r="94" s="37" customFormat="true" ht="24.95" hidden="false" customHeight="true" outlineLevel="0" collapsed="false">
      <c r="A94" s="11" t="n">
        <v>92</v>
      </c>
      <c r="B94" s="39" t="s">
        <v>308</v>
      </c>
      <c r="C94" s="39" t="s">
        <v>21</v>
      </c>
      <c r="D94" s="43" t="n">
        <v>1999.7</v>
      </c>
      <c r="E94" s="39" t="s">
        <v>309</v>
      </c>
      <c r="F94" s="39" t="s">
        <v>236</v>
      </c>
      <c r="G94" s="40" t="s">
        <v>310</v>
      </c>
      <c r="H94" s="31" t="n">
        <v>2018</v>
      </c>
      <c r="I94" s="31" t="n">
        <v>2018</v>
      </c>
      <c r="J94" s="28" t="n">
        <v>5000</v>
      </c>
      <c r="K94" s="44" t="s">
        <v>292</v>
      </c>
      <c r="L94" s="28" t="s">
        <v>238</v>
      </c>
      <c r="M94" s="11" t="s">
        <v>19</v>
      </c>
      <c r="N94" s="29"/>
      <c r="O94" s="29"/>
      <c r="P94" s="29"/>
      <c r="Q94" s="29"/>
    </row>
    <row r="95" s="37" customFormat="true" ht="24.95" hidden="false" customHeight="true" outlineLevel="0" collapsed="false">
      <c r="A95" s="8" t="n">
        <v>93</v>
      </c>
      <c r="B95" s="39" t="s">
        <v>311</v>
      </c>
      <c r="C95" s="39" t="s">
        <v>15</v>
      </c>
      <c r="D95" s="43" t="n">
        <v>1999.5</v>
      </c>
      <c r="E95" s="39" t="s">
        <v>312</v>
      </c>
      <c r="F95" s="39" t="s">
        <v>236</v>
      </c>
      <c r="G95" s="40" t="s">
        <v>313</v>
      </c>
      <c r="H95" s="31" t="n">
        <v>2018</v>
      </c>
      <c r="I95" s="31" t="n">
        <v>2018</v>
      </c>
      <c r="J95" s="28" t="n">
        <v>5000</v>
      </c>
      <c r="K95" s="44" t="s">
        <v>248</v>
      </c>
      <c r="L95" s="28" t="s">
        <v>238</v>
      </c>
      <c r="M95" s="11" t="s">
        <v>19</v>
      </c>
      <c r="N95" s="29"/>
      <c r="O95" s="29"/>
      <c r="P95" s="29"/>
      <c r="Q95" s="29"/>
    </row>
    <row r="96" s="37" customFormat="true" ht="24.95" hidden="false" customHeight="true" outlineLevel="0" collapsed="false">
      <c r="A96" s="8" t="n">
        <v>94</v>
      </c>
      <c r="B96" s="39" t="s">
        <v>314</v>
      </c>
      <c r="C96" s="39" t="s">
        <v>21</v>
      </c>
      <c r="D96" s="43" t="n">
        <v>2000.2</v>
      </c>
      <c r="E96" s="39" t="s">
        <v>315</v>
      </c>
      <c r="F96" s="39" t="s">
        <v>236</v>
      </c>
      <c r="G96" s="40" t="s">
        <v>316</v>
      </c>
      <c r="H96" s="31" t="n">
        <v>2018</v>
      </c>
      <c r="I96" s="31" t="n">
        <v>2018</v>
      </c>
      <c r="J96" s="28" t="n">
        <v>5000</v>
      </c>
      <c r="K96" s="44" t="s">
        <v>292</v>
      </c>
      <c r="L96" s="28" t="s">
        <v>238</v>
      </c>
      <c r="M96" s="11" t="s">
        <v>19</v>
      </c>
      <c r="N96" s="29"/>
      <c r="O96" s="29"/>
      <c r="P96" s="29"/>
      <c r="Q96" s="29"/>
    </row>
    <row r="97" s="37" customFormat="true" ht="24.95" hidden="false" customHeight="true" outlineLevel="0" collapsed="false">
      <c r="A97" s="11" t="n">
        <v>95</v>
      </c>
      <c r="B97" s="39" t="s">
        <v>317</v>
      </c>
      <c r="C97" s="39" t="s">
        <v>15</v>
      </c>
      <c r="D97" s="43" t="n">
        <v>1999.5</v>
      </c>
      <c r="E97" s="39" t="s">
        <v>318</v>
      </c>
      <c r="F97" s="39" t="s">
        <v>296</v>
      </c>
      <c r="G97" s="40" t="s">
        <v>319</v>
      </c>
      <c r="H97" s="31" t="n">
        <v>2018</v>
      </c>
      <c r="I97" s="31" t="n">
        <v>2018</v>
      </c>
      <c r="J97" s="28" t="n">
        <v>5000</v>
      </c>
      <c r="K97" s="44" t="s">
        <v>256</v>
      </c>
      <c r="L97" s="28" t="s">
        <v>238</v>
      </c>
      <c r="M97" s="11" t="s">
        <v>19</v>
      </c>
      <c r="N97" s="29"/>
      <c r="O97" s="29"/>
      <c r="P97" s="29"/>
      <c r="Q97" s="29"/>
    </row>
    <row r="98" s="37" customFormat="true" ht="24.95" hidden="false" customHeight="true" outlineLevel="0" collapsed="false">
      <c r="A98" s="8" t="n">
        <v>96</v>
      </c>
      <c r="B98" s="39" t="s">
        <v>320</v>
      </c>
      <c r="C98" s="39" t="s">
        <v>15</v>
      </c>
      <c r="D98" s="43" t="n">
        <v>1999.4</v>
      </c>
      <c r="E98" s="39" t="s">
        <v>321</v>
      </c>
      <c r="F98" s="39" t="s">
        <v>236</v>
      </c>
      <c r="G98" s="40" t="s">
        <v>313</v>
      </c>
      <c r="H98" s="31" t="n">
        <v>2018</v>
      </c>
      <c r="I98" s="31" t="n">
        <v>2018</v>
      </c>
      <c r="J98" s="31" t="n">
        <v>5000</v>
      </c>
      <c r="K98" s="44" t="s">
        <v>292</v>
      </c>
      <c r="L98" s="28" t="s">
        <v>238</v>
      </c>
      <c r="M98" s="11" t="s">
        <v>19</v>
      </c>
      <c r="N98" s="29"/>
      <c r="O98" s="29"/>
      <c r="P98" s="29"/>
      <c r="Q98" s="29"/>
    </row>
    <row r="99" s="37" customFormat="true" ht="24.95" hidden="false" customHeight="true" outlineLevel="0" collapsed="false">
      <c r="A99" s="8" t="n">
        <v>97</v>
      </c>
      <c r="B99" s="30" t="s">
        <v>322</v>
      </c>
      <c r="C99" s="28" t="s">
        <v>21</v>
      </c>
      <c r="D99" s="30" t="n">
        <v>1997.11</v>
      </c>
      <c r="E99" s="28" t="s">
        <v>323</v>
      </c>
      <c r="F99" s="30" t="s">
        <v>236</v>
      </c>
      <c r="G99" s="28"/>
      <c r="H99" s="30" t="n">
        <v>2017</v>
      </c>
      <c r="I99" s="30" t="n">
        <v>2019</v>
      </c>
      <c r="J99" s="28" t="n">
        <v>5000</v>
      </c>
      <c r="K99" s="28" t="s">
        <v>256</v>
      </c>
      <c r="L99" s="28" t="s">
        <v>238</v>
      </c>
      <c r="M99" s="11" t="s">
        <v>19</v>
      </c>
      <c r="N99" s="29"/>
      <c r="O99" s="29"/>
      <c r="P99" s="29"/>
      <c r="Q99" s="29"/>
    </row>
    <row r="100" s="37" customFormat="true" ht="24.95" hidden="false" customHeight="true" outlineLevel="0" collapsed="false">
      <c r="A100" s="11" t="n">
        <v>98</v>
      </c>
      <c r="B100" s="30" t="s">
        <v>324</v>
      </c>
      <c r="C100" s="30" t="s">
        <v>15</v>
      </c>
      <c r="D100" s="45" t="s">
        <v>325</v>
      </c>
      <c r="E100" s="28" t="s">
        <v>250</v>
      </c>
      <c r="F100" s="30" t="s">
        <v>236</v>
      </c>
      <c r="G100" s="30" t="n">
        <v>569</v>
      </c>
      <c r="H100" s="28" t="n">
        <v>2019</v>
      </c>
      <c r="I100" s="30" t="n">
        <v>2019</v>
      </c>
      <c r="J100" s="28" t="n">
        <v>6000</v>
      </c>
      <c r="K100" s="28" t="s">
        <v>326</v>
      </c>
      <c r="L100" s="28" t="s">
        <v>238</v>
      </c>
      <c r="M100" s="11" t="s">
        <v>19</v>
      </c>
      <c r="N100" s="29"/>
      <c r="O100" s="29"/>
      <c r="P100" s="29"/>
      <c r="Q100" s="29"/>
    </row>
    <row r="101" s="37" customFormat="true" ht="24.95" hidden="false" customHeight="true" outlineLevel="0" collapsed="false">
      <c r="A101" s="8" t="n">
        <v>99</v>
      </c>
      <c r="B101" s="39" t="s">
        <v>327</v>
      </c>
      <c r="C101" s="39" t="s">
        <v>15</v>
      </c>
      <c r="D101" s="43" t="n">
        <v>2000.9</v>
      </c>
      <c r="E101" s="39" t="s">
        <v>328</v>
      </c>
      <c r="F101" s="39" t="s">
        <v>268</v>
      </c>
      <c r="G101" s="40" t="s">
        <v>329</v>
      </c>
      <c r="H101" s="28" t="n">
        <v>2019</v>
      </c>
      <c r="I101" s="28" t="n">
        <v>2019</v>
      </c>
      <c r="J101" s="28" t="n">
        <v>5000</v>
      </c>
      <c r="K101" s="44" t="s">
        <v>256</v>
      </c>
      <c r="L101" s="28" t="s">
        <v>238</v>
      </c>
      <c r="M101" s="11" t="s">
        <v>19</v>
      </c>
      <c r="N101" s="29"/>
      <c r="O101" s="29"/>
      <c r="P101" s="29"/>
      <c r="Q101" s="29"/>
    </row>
    <row r="102" s="37" customFormat="true" ht="24.95" hidden="false" customHeight="true" outlineLevel="0" collapsed="false">
      <c r="A102" s="8" t="n">
        <v>100</v>
      </c>
      <c r="B102" s="39" t="s">
        <v>330</v>
      </c>
      <c r="C102" s="39" t="s">
        <v>21</v>
      </c>
      <c r="D102" s="43" t="n">
        <v>2001.6</v>
      </c>
      <c r="E102" s="39" t="s">
        <v>191</v>
      </c>
      <c r="F102" s="39" t="s">
        <v>236</v>
      </c>
      <c r="G102" s="40" t="s">
        <v>331</v>
      </c>
      <c r="H102" s="28" t="n">
        <v>2019</v>
      </c>
      <c r="I102" s="28" t="n">
        <v>2019</v>
      </c>
      <c r="J102" s="28" t="n">
        <v>5000</v>
      </c>
      <c r="K102" s="44" t="s">
        <v>332</v>
      </c>
      <c r="L102" s="28" t="s">
        <v>238</v>
      </c>
      <c r="M102" s="11" t="s">
        <v>19</v>
      </c>
      <c r="N102" s="29"/>
      <c r="O102" s="29"/>
      <c r="P102" s="29"/>
      <c r="Q102" s="29"/>
    </row>
    <row r="103" s="46" customFormat="true" ht="24.95" hidden="false" customHeight="true" outlineLevel="0" collapsed="false">
      <c r="A103" s="11" t="n">
        <v>101</v>
      </c>
      <c r="B103" s="30" t="s">
        <v>333</v>
      </c>
      <c r="C103" s="30" t="s">
        <v>21</v>
      </c>
      <c r="D103" s="45" t="s">
        <v>334</v>
      </c>
      <c r="E103" s="28" t="s">
        <v>335</v>
      </c>
      <c r="F103" s="30" t="s">
        <v>268</v>
      </c>
      <c r="G103" s="30" t="n">
        <v>397</v>
      </c>
      <c r="H103" s="28" t="n">
        <v>2019</v>
      </c>
      <c r="I103" s="28" t="n">
        <v>2019</v>
      </c>
      <c r="J103" s="28" t="n">
        <v>5000</v>
      </c>
      <c r="K103" s="28" t="s">
        <v>256</v>
      </c>
      <c r="L103" s="28" t="s">
        <v>238</v>
      </c>
      <c r="M103" s="11" t="s">
        <v>19</v>
      </c>
      <c r="N103" s="29"/>
      <c r="O103" s="29"/>
      <c r="P103" s="29"/>
      <c r="Q103" s="29"/>
    </row>
    <row r="104" s="46" customFormat="true" ht="24.95" hidden="false" customHeight="true" outlineLevel="0" collapsed="false">
      <c r="A104" s="8" t="n">
        <v>102</v>
      </c>
      <c r="B104" s="30" t="s">
        <v>336</v>
      </c>
      <c r="C104" s="30" t="s">
        <v>15</v>
      </c>
      <c r="D104" s="45" t="s">
        <v>337</v>
      </c>
      <c r="E104" s="28" t="s">
        <v>338</v>
      </c>
      <c r="F104" s="30" t="s">
        <v>236</v>
      </c>
      <c r="G104" s="30" t="n">
        <v>421</v>
      </c>
      <c r="H104" s="28" t="n">
        <v>2019</v>
      </c>
      <c r="I104" s="30" t="n">
        <v>2019</v>
      </c>
      <c r="J104" s="28" t="n">
        <v>5000</v>
      </c>
      <c r="K104" s="28" t="s">
        <v>256</v>
      </c>
      <c r="L104" s="28" t="s">
        <v>238</v>
      </c>
      <c r="M104" s="11" t="s">
        <v>19</v>
      </c>
      <c r="N104" s="29"/>
      <c r="O104" s="29"/>
      <c r="P104" s="29"/>
      <c r="Q104" s="29"/>
    </row>
    <row r="105" s="46" customFormat="true" ht="24.95" hidden="false" customHeight="true" outlineLevel="0" collapsed="false">
      <c r="A105" s="8" t="n">
        <v>103</v>
      </c>
      <c r="B105" s="39" t="s">
        <v>339</v>
      </c>
      <c r="C105" s="47" t="s">
        <v>15</v>
      </c>
      <c r="D105" s="47" t="n">
        <v>2000.2</v>
      </c>
      <c r="E105" s="44" t="s">
        <v>340</v>
      </c>
      <c r="F105" s="47" t="s">
        <v>236</v>
      </c>
      <c r="G105" s="31" t="n">
        <v>616</v>
      </c>
      <c r="H105" s="47" t="n">
        <v>2018</v>
      </c>
      <c r="I105" s="31" t="n">
        <v>2019</v>
      </c>
      <c r="J105" s="28" t="n">
        <v>5000</v>
      </c>
      <c r="K105" s="44" t="s">
        <v>341</v>
      </c>
      <c r="L105" s="28" t="s">
        <v>238</v>
      </c>
      <c r="M105" s="11" t="s">
        <v>19</v>
      </c>
      <c r="N105" s="29"/>
      <c r="O105" s="29"/>
      <c r="P105" s="29"/>
      <c r="Q105" s="29"/>
    </row>
    <row r="106" s="48" customFormat="true" ht="24.95" hidden="false" customHeight="true" outlineLevel="0" collapsed="false">
      <c r="A106" s="11" t="n">
        <v>104</v>
      </c>
      <c r="B106" s="32" t="s">
        <v>342</v>
      </c>
      <c r="C106" s="32" t="s">
        <v>15</v>
      </c>
      <c r="D106" s="33" t="s">
        <v>343</v>
      </c>
      <c r="E106" s="32" t="s">
        <v>344</v>
      </c>
      <c r="F106" s="32" t="s">
        <v>268</v>
      </c>
      <c r="G106" s="32" t="s">
        <v>345</v>
      </c>
      <c r="H106" s="33" t="s">
        <v>255</v>
      </c>
      <c r="I106" s="33" t="s">
        <v>255</v>
      </c>
      <c r="J106" s="28" t="n">
        <v>5000</v>
      </c>
      <c r="K106" s="34" t="s">
        <v>346</v>
      </c>
      <c r="L106" s="28" t="s">
        <v>347</v>
      </c>
      <c r="M106" s="11" t="s">
        <v>19</v>
      </c>
      <c r="N106" s="29"/>
      <c r="O106" s="29"/>
      <c r="P106" s="29"/>
      <c r="Q106" s="29"/>
    </row>
    <row r="107" s="48" customFormat="true" ht="24.95" hidden="false" customHeight="true" outlineLevel="0" collapsed="false">
      <c r="A107" s="8" t="n">
        <v>105</v>
      </c>
      <c r="B107" s="32" t="s">
        <v>348</v>
      </c>
      <c r="C107" s="30" t="s">
        <v>21</v>
      </c>
      <c r="D107" s="33" t="s">
        <v>349</v>
      </c>
      <c r="E107" s="28" t="s">
        <v>247</v>
      </c>
      <c r="F107" s="30" t="s">
        <v>236</v>
      </c>
      <c r="G107" s="33" t="s">
        <v>350</v>
      </c>
      <c r="H107" s="33" t="s">
        <v>255</v>
      </c>
      <c r="I107" s="33" t="s">
        <v>255</v>
      </c>
      <c r="J107" s="28" t="n">
        <v>5000</v>
      </c>
      <c r="K107" s="30" t="s">
        <v>256</v>
      </c>
      <c r="L107" s="28" t="s">
        <v>347</v>
      </c>
      <c r="M107" s="11" t="s">
        <v>19</v>
      </c>
      <c r="N107" s="29"/>
      <c r="O107" s="29"/>
      <c r="P107" s="29"/>
      <c r="Q107" s="29"/>
    </row>
    <row r="108" s="48" customFormat="true" ht="24.95" hidden="false" customHeight="true" outlineLevel="0" collapsed="false">
      <c r="A108" s="8" t="n">
        <v>106</v>
      </c>
      <c r="B108" s="30" t="s">
        <v>351</v>
      </c>
      <c r="C108" s="32" t="s">
        <v>15</v>
      </c>
      <c r="D108" s="30" t="n">
        <v>1998.9</v>
      </c>
      <c r="E108" s="28" t="s">
        <v>352</v>
      </c>
      <c r="F108" s="32" t="s">
        <v>236</v>
      </c>
      <c r="G108" s="33" t="s">
        <v>353</v>
      </c>
      <c r="H108" s="33" t="s">
        <v>255</v>
      </c>
      <c r="I108" s="33" t="s">
        <v>255</v>
      </c>
      <c r="J108" s="28" t="n">
        <v>5000</v>
      </c>
      <c r="K108" s="34" t="s">
        <v>354</v>
      </c>
      <c r="L108" s="28" t="s">
        <v>347</v>
      </c>
      <c r="M108" s="11" t="s">
        <v>19</v>
      </c>
      <c r="N108" s="29"/>
      <c r="O108" s="29"/>
      <c r="P108" s="29"/>
      <c r="Q108" s="29"/>
    </row>
    <row r="109" s="29" customFormat="true" ht="24.95" hidden="false" customHeight="true" outlineLevel="0" collapsed="false">
      <c r="A109" s="11" t="n">
        <v>107</v>
      </c>
      <c r="B109" s="30" t="s">
        <v>355</v>
      </c>
      <c r="C109" s="32" t="s">
        <v>21</v>
      </c>
      <c r="D109" s="28" t="n">
        <v>1998.1</v>
      </c>
      <c r="E109" s="28" t="s">
        <v>356</v>
      </c>
      <c r="F109" s="32" t="s">
        <v>236</v>
      </c>
      <c r="G109" s="33" t="s">
        <v>357</v>
      </c>
      <c r="H109" s="33" t="s">
        <v>255</v>
      </c>
      <c r="I109" s="33" t="s">
        <v>255</v>
      </c>
      <c r="J109" s="28" t="n">
        <v>5000</v>
      </c>
      <c r="K109" s="34" t="s">
        <v>248</v>
      </c>
      <c r="L109" s="28" t="s">
        <v>347</v>
      </c>
      <c r="M109" s="11" t="s">
        <v>19</v>
      </c>
    </row>
    <row r="110" s="29" customFormat="true" ht="24.95" hidden="false" customHeight="true" outlineLevel="0" collapsed="false">
      <c r="A110" s="8" t="n">
        <v>108</v>
      </c>
      <c r="B110" s="39" t="s">
        <v>358</v>
      </c>
      <c r="C110" s="39" t="s">
        <v>21</v>
      </c>
      <c r="D110" s="43" t="n">
        <v>1999.6</v>
      </c>
      <c r="E110" s="39" t="s">
        <v>359</v>
      </c>
      <c r="F110" s="39" t="s">
        <v>236</v>
      </c>
      <c r="G110" s="40" t="s">
        <v>360</v>
      </c>
      <c r="H110" s="31" t="n">
        <v>2018</v>
      </c>
      <c r="I110" s="31" t="n">
        <v>2018</v>
      </c>
      <c r="J110" s="28" t="n">
        <v>5000</v>
      </c>
      <c r="K110" s="44" t="s">
        <v>248</v>
      </c>
      <c r="L110" s="28" t="s">
        <v>347</v>
      </c>
      <c r="M110" s="11" t="s">
        <v>19</v>
      </c>
    </row>
    <row r="111" s="29" customFormat="true" ht="24.95" hidden="false" customHeight="true" outlineLevel="0" collapsed="false">
      <c r="A111" s="8" t="n">
        <v>109</v>
      </c>
      <c r="B111" s="39" t="s">
        <v>361</v>
      </c>
      <c r="C111" s="39" t="s">
        <v>21</v>
      </c>
      <c r="D111" s="43" t="n">
        <v>1999.5</v>
      </c>
      <c r="E111" s="39" t="s">
        <v>362</v>
      </c>
      <c r="F111" s="39" t="s">
        <v>236</v>
      </c>
      <c r="G111" s="40" t="s">
        <v>254</v>
      </c>
      <c r="H111" s="31" t="n">
        <v>2018</v>
      </c>
      <c r="I111" s="31" t="n">
        <v>2018</v>
      </c>
      <c r="J111" s="28" t="n">
        <v>5000</v>
      </c>
      <c r="K111" s="44" t="s">
        <v>256</v>
      </c>
      <c r="L111" s="28" t="s">
        <v>347</v>
      </c>
      <c r="M111" s="11" t="s">
        <v>19</v>
      </c>
    </row>
    <row r="112" s="29" customFormat="true" ht="24.95" hidden="false" customHeight="true" outlineLevel="0" collapsed="false">
      <c r="A112" s="11" t="n">
        <v>110</v>
      </c>
      <c r="B112" s="39" t="s">
        <v>363</v>
      </c>
      <c r="C112" s="39" t="s">
        <v>15</v>
      </c>
      <c r="D112" s="43" t="n">
        <v>1999.11</v>
      </c>
      <c r="E112" s="39" t="s">
        <v>364</v>
      </c>
      <c r="F112" s="39" t="s">
        <v>236</v>
      </c>
      <c r="G112" s="40" t="s">
        <v>365</v>
      </c>
      <c r="H112" s="31" t="n">
        <v>2018</v>
      </c>
      <c r="I112" s="31" t="n">
        <v>2018</v>
      </c>
      <c r="J112" s="28" t="n">
        <v>5000</v>
      </c>
      <c r="K112" s="44" t="s">
        <v>248</v>
      </c>
      <c r="L112" s="28" t="s">
        <v>347</v>
      </c>
      <c r="M112" s="11" t="s">
        <v>19</v>
      </c>
    </row>
    <row r="113" s="29" customFormat="true" ht="24.95" hidden="false" customHeight="true" outlineLevel="0" collapsed="false">
      <c r="A113" s="8" t="n">
        <v>111</v>
      </c>
      <c r="B113" s="39" t="s">
        <v>366</v>
      </c>
      <c r="C113" s="39" t="s">
        <v>21</v>
      </c>
      <c r="D113" s="43" t="n">
        <v>2000.3</v>
      </c>
      <c r="E113" s="39" t="s">
        <v>63</v>
      </c>
      <c r="F113" s="39" t="s">
        <v>268</v>
      </c>
      <c r="G113" s="39" t="s">
        <v>367</v>
      </c>
      <c r="H113" s="31" t="n">
        <v>2018</v>
      </c>
      <c r="I113" s="31" t="n">
        <v>2018</v>
      </c>
      <c r="J113" s="28" t="n">
        <v>5000</v>
      </c>
      <c r="K113" s="44" t="s">
        <v>368</v>
      </c>
      <c r="L113" s="28" t="s">
        <v>347</v>
      </c>
      <c r="M113" s="11" t="s">
        <v>19</v>
      </c>
    </row>
    <row r="114" s="29" customFormat="true" ht="24.95" hidden="false" customHeight="true" outlineLevel="0" collapsed="false">
      <c r="A114" s="8" t="n">
        <v>112</v>
      </c>
      <c r="B114" s="39" t="s">
        <v>369</v>
      </c>
      <c r="C114" s="39" t="s">
        <v>21</v>
      </c>
      <c r="D114" s="43" t="n">
        <v>1999.5</v>
      </c>
      <c r="E114" s="39" t="s">
        <v>370</v>
      </c>
      <c r="F114" s="39" t="s">
        <v>268</v>
      </c>
      <c r="G114" s="40" t="s">
        <v>371</v>
      </c>
      <c r="H114" s="31" t="n">
        <v>2018</v>
      </c>
      <c r="I114" s="31" t="n">
        <v>2018</v>
      </c>
      <c r="J114" s="28" t="n">
        <v>5000</v>
      </c>
      <c r="K114" s="44" t="s">
        <v>248</v>
      </c>
      <c r="L114" s="28" t="s">
        <v>347</v>
      </c>
      <c r="M114" s="11" t="s">
        <v>19</v>
      </c>
    </row>
    <row r="115" s="29" customFormat="true" ht="24.95" hidden="false" customHeight="true" outlineLevel="0" collapsed="false">
      <c r="A115" s="11" t="n">
        <v>113</v>
      </c>
      <c r="B115" s="35" t="s">
        <v>372</v>
      </c>
      <c r="C115" s="39" t="s">
        <v>15</v>
      </c>
      <c r="D115" s="40" t="s">
        <v>373</v>
      </c>
      <c r="E115" s="28" t="s">
        <v>374</v>
      </c>
      <c r="F115" s="35" t="s">
        <v>268</v>
      </c>
      <c r="G115" s="36" t="s">
        <v>375</v>
      </c>
      <c r="H115" s="33" t="s">
        <v>376</v>
      </c>
      <c r="I115" s="33" t="s">
        <v>376</v>
      </c>
      <c r="J115" s="30" t="n">
        <v>5000</v>
      </c>
      <c r="K115" s="30" t="s">
        <v>377</v>
      </c>
      <c r="L115" s="28" t="s">
        <v>347</v>
      </c>
      <c r="M115" s="11" t="s">
        <v>19</v>
      </c>
    </row>
    <row r="116" s="29" customFormat="true" ht="24.95" hidden="false" customHeight="true" outlineLevel="0" collapsed="false">
      <c r="A116" s="8" t="n">
        <v>114</v>
      </c>
      <c r="B116" s="39" t="s">
        <v>378</v>
      </c>
      <c r="C116" s="39" t="s">
        <v>21</v>
      </c>
      <c r="D116" s="43" t="n">
        <v>1999.5</v>
      </c>
      <c r="E116" s="39" t="s">
        <v>379</v>
      </c>
      <c r="F116" s="39" t="s">
        <v>268</v>
      </c>
      <c r="G116" s="40"/>
      <c r="H116" s="33" t="s">
        <v>255</v>
      </c>
      <c r="I116" s="33" t="s">
        <v>376</v>
      </c>
      <c r="J116" s="30" t="n">
        <v>5000</v>
      </c>
      <c r="K116" s="44" t="s">
        <v>248</v>
      </c>
      <c r="L116" s="28" t="s">
        <v>347</v>
      </c>
      <c r="M116" s="11" t="s">
        <v>19</v>
      </c>
    </row>
    <row r="117" s="29" customFormat="true" ht="24.95" hidden="false" customHeight="true" outlineLevel="0" collapsed="false">
      <c r="A117" s="8" t="n">
        <v>115</v>
      </c>
      <c r="B117" s="39" t="s">
        <v>380</v>
      </c>
      <c r="C117" s="39" t="s">
        <v>15</v>
      </c>
      <c r="D117" s="40" t="s">
        <v>266</v>
      </c>
      <c r="E117" s="44" t="s">
        <v>28</v>
      </c>
      <c r="F117" s="39" t="s">
        <v>236</v>
      </c>
      <c r="G117" s="40"/>
      <c r="H117" s="41" t="s">
        <v>255</v>
      </c>
      <c r="I117" s="41" t="s">
        <v>376</v>
      </c>
      <c r="J117" s="47" t="n">
        <v>5000</v>
      </c>
      <c r="K117" s="47" t="s">
        <v>248</v>
      </c>
      <c r="L117" s="28" t="s">
        <v>347</v>
      </c>
      <c r="M117" s="11" t="s">
        <v>19</v>
      </c>
    </row>
    <row r="118" s="29" customFormat="true" ht="24.95" hidden="false" customHeight="true" outlineLevel="0" collapsed="false">
      <c r="A118" s="11" t="n">
        <v>116</v>
      </c>
      <c r="B118" s="39" t="s">
        <v>381</v>
      </c>
      <c r="C118" s="39" t="s">
        <v>15</v>
      </c>
      <c r="D118" s="43" t="n">
        <v>2000.7</v>
      </c>
      <c r="E118" s="39" t="s">
        <v>382</v>
      </c>
      <c r="F118" s="39" t="s">
        <v>268</v>
      </c>
      <c r="G118" s="40" t="s">
        <v>383</v>
      </c>
      <c r="H118" s="28" t="n">
        <v>2019</v>
      </c>
      <c r="I118" s="28" t="n">
        <v>2019</v>
      </c>
      <c r="J118" s="28" t="n">
        <v>5000</v>
      </c>
      <c r="K118" s="44" t="s">
        <v>248</v>
      </c>
      <c r="L118" s="28" t="s">
        <v>347</v>
      </c>
      <c r="M118" s="11" t="s">
        <v>19</v>
      </c>
    </row>
    <row r="119" s="29" customFormat="true" ht="24.95" hidden="false" customHeight="true" outlineLevel="0" collapsed="false">
      <c r="A119" s="8" t="n">
        <v>117</v>
      </c>
      <c r="B119" s="39" t="s">
        <v>384</v>
      </c>
      <c r="C119" s="39" t="s">
        <v>15</v>
      </c>
      <c r="D119" s="43" t="n">
        <v>2000.11</v>
      </c>
      <c r="E119" s="39" t="s">
        <v>55</v>
      </c>
      <c r="F119" s="39" t="s">
        <v>236</v>
      </c>
      <c r="G119" s="40" t="s">
        <v>385</v>
      </c>
      <c r="H119" s="28" t="n">
        <v>2019</v>
      </c>
      <c r="I119" s="28" t="n">
        <v>2019</v>
      </c>
      <c r="J119" s="28" t="n">
        <v>5000</v>
      </c>
      <c r="K119" s="44" t="s">
        <v>256</v>
      </c>
      <c r="L119" s="28" t="s">
        <v>347</v>
      </c>
      <c r="M119" s="11" t="s">
        <v>19</v>
      </c>
    </row>
    <row r="120" customFormat="false" ht="24.95" hidden="false" customHeight="true" outlineLevel="0" collapsed="false">
      <c r="A120" s="8" t="n">
        <v>118</v>
      </c>
      <c r="B120" s="39" t="s">
        <v>386</v>
      </c>
      <c r="C120" s="39" t="s">
        <v>15</v>
      </c>
      <c r="D120" s="43" t="n">
        <v>2000.5</v>
      </c>
      <c r="E120" s="39" t="s">
        <v>379</v>
      </c>
      <c r="F120" s="39" t="s">
        <v>268</v>
      </c>
      <c r="G120" s="40" t="s">
        <v>387</v>
      </c>
      <c r="H120" s="28" t="n">
        <v>2019</v>
      </c>
      <c r="I120" s="28" t="n">
        <v>2019</v>
      </c>
      <c r="J120" s="28" t="n">
        <v>5000</v>
      </c>
      <c r="K120" s="44" t="s">
        <v>388</v>
      </c>
      <c r="L120" s="28" t="s">
        <v>347</v>
      </c>
      <c r="M120" s="11" t="s">
        <v>19</v>
      </c>
      <c r="N120" s="29"/>
      <c r="O120" s="29"/>
      <c r="P120" s="29"/>
      <c r="Q120" s="29"/>
      <c r="R120" s="29"/>
      <c r="S120" s="29"/>
      <c r="T120" s="29"/>
    </row>
    <row r="121" customFormat="false" ht="24.95" hidden="false" customHeight="true" outlineLevel="0" collapsed="false">
      <c r="A121" s="11" t="n">
        <v>119</v>
      </c>
      <c r="B121" s="30" t="s">
        <v>389</v>
      </c>
      <c r="C121" s="30" t="s">
        <v>15</v>
      </c>
      <c r="D121" s="24" t="n">
        <v>1997.11</v>
      </c>
      <c r="E121" s="5" t="s">
        <v>49</v>
      </c>
      <c r="F121" s="30" t="s">
        <v>296</v>
      </c>
      <c r="G121" s="5"/>
      <c r="H121" s="24" t="n">
        <v>2016</v>
      </c>
      <c r="I121" s="24" t="n">
        <v>2019</v>
      </c>
      <c r="J121" s="5" t="n">
        <v>5000</v>
      </c>
      <c r="K121" s="5" t="s">
        <v>390</v>
      </c>
      <c r="L121" s="28" t="s">
        <v>347</v>
      </c>
      <c r="M121" s="11" t="s">
        <v>19</v>
      </c>
      <c r="N121" s="29"/>
      <c r="O121" s="29"/>
      <c r="P121" s="29"/>
      <c r="Q121" s="29"/>
      <c r="R121" s="29"/>
      <c r="S121" s="29"/>
      <c r="T121" s="29"/>
    </row>
    <row r="122" s="16" customFormat="true" ht="24.95" hidden="false" customHeight="true" outlineLevel="0" collapsed="false">
      <c r="A122" s="8" t="n">
        <v>120</v>
      </c>
      <c r="B122" s="32" t="s">
        <v>391</v>
      </c>
      <c r="C122" s="32" t="s">
        <v>21</v>
      </c>
      <c r="D122" s="30" t="n">
        <v>2003.12</v>
      </c>
      <c r="E122" s="28" t="s">
        <v>392</v>
      </c>
      <c r="F122" s="35" t="s">
        <v>268</v>
      </c>
      <c r="G122" s="28" t="n">
        <v>516</v>
      </c>
      <c r="H122" s="36" t="s">
        <v>123</v>
      </c>
      <c r="I122" s="36" t="s">
        <v>123</v>
      </c>
      <c r="J122" s="30" t="n">
        <v>2000</v>
      </c>
      <c r="K122" s="49" t="s">
        <v>393</v>
      </c>
      <c r="L122" s="11" t="s">
        <v>238</v>
      </c>
      <c r="M122" s="11" t="s">
        <v>126</v>
      </c>
    </row>
    <row r="123" s="16" customFormat="true" ht="24.95" hidden="false" customHeight="true" outlineLevel="0" collapsed="false">
      <c r="A123" s="8" t="n">
        <v>121</v>
      </c>
      <c r="B123" s="32" t="s">
        <v>394</v>
      </c>
      <c r="C123" s="32" t="s">
        <v>21</v>
      </c>
      <c r="D123" s="30" t="n">
        <v>2001.1</v>
      </c>
      <c r="E123" s="28" t="s">
        <v>395</v>
      </c>
      <c r="F123" s="35" t="s">
        <v>268</v>
      </c>
      <c r="G123" s="50" t="s">
        <v>396</v>
      </c>
      <c r="H123" s="36" t="s">
        <v>123</v>
      </c>
      <c r="I123" s="36" t="s">
        <v>123</v>
      </c>
      <c r="J123" s="30" t="n">
        <v>2000</v>
      </c>
      <c r="K123" s="49" t="s">
        <v>397</v>
      </c>
      <c r="L123" s="11" t="s">
        <v>238</v>
      </c>
      <c r="M123" s="11" t="s">
        <v>126</v>
      </c>
    </row>
    <row r="124" s="16" customFormat="true" ht="24.95" hidden="false" customHeight="true" outlineLevel="0" collapsed="false">
      <c r="A124" s="11" t="n">
        <v>122</v>
      </c>
      <c r="B124" s="30" t="s">
        <v>398</v>
      </c>
      <c r="C124" s="32" t="s">
        <v>21</v>
      </c>
      <c r="D124" s="30" t="n">
        <v>2003.1</v>
      </c>
      <c r="E124" s="28" t="s">
        <v>399</v>
      </c>
      <c r="F124" s="35" t="s">
        <v>268</v>
      </c>
      <c r="G124" s="50" t="n">
        <v>416</v>
      </c>
      <c r="H124" s="36" t="s">
        <v>123</v>
      </c>
      <c r="I124" s="36" t="s">
        <v>123</v>
      </c>
      <c r="J124" s="30" t="n">
        <v>2000</v>
      </c>
      <c r="K124" s="49" t="s">
        <v>397</v>
      </c>
      <c r="L124" s="11" t="s">
        <v>238</v>
      </c>
      <c r="M124" s="11" t="s">
        <v>126</v>
      </c>
      <c r="N124" s="17"/>
    </row>
    <row r="125" s="16" customFormat="true" ht="24.95" hidden="false" customHeight="true" outlineLevel="0" collapsed="false">
      <c r="A125" s="8" t="n">
        <v>123</v>
      </c>
      <c r="B125" s="30" t="s">
        <v>400</v>
      </c>
      <c r="C125" s="32" t="s">
        <v>21</v>
      </c>
      <c r="D125" s="30" t="n">
        <v>2001.12</v>
      </c>
      <c r="E125" s="28" t="s">
        <v>401</v>
      </c>
      <c r="F125" s="35" t="s">
        <v>268</v>
      </c>
      <c r="G125" s="50" t="n">
        <v>177</v>
      </c>
      <c r="H125" s="36" t="s">
        <v>123</v>
      </c>
      <c r="I125" s="36" t="s">
        <v>123</v>
      </c>
      <c r="J125" s="30" t="n">
        <v>2000</v>
      </c>
      <c r="K125" s="49" t="s">
        <v>402</v>
      </c>
      <c r="L125" s="11" t="s">
        <v>238</v>
      </c>
      <c r="M125" s="11" t="s">
        <v>126</v>
      </c>
      <c r="N125" s="17"/>
    </row>
    <row r="126" s="16" customFormat="true" ht="24.95" hidden="false" customHeight="true" outlineLevel="0" collapsed="false">
      <c r="A126" s="8" t="n">
        <v>124</v>
      </c>
      <c r="B126" s="30" t="s">
        <v>403</v>
      </c>
      <c r="C126" s="32" t="s">
        <v>21</v>
      </c>
      <c r="D126" s="30" t="n">
        <v>2002.7</v>
      </c>
      <c r="E126" s="28" t="s">
        <v>392</v>
      </c>
      <c r="F126" s="35" t="s">
        <v>268</v>
      </c>
      <c r="G126" s="50" t="n">
        <v>522</v>
      </c>
      <c r="H126" s="36" t="s">
        <v>376</v>
      </c>
      <c r="I126" s="36" t="s">
        <v>123</v>
      </c>
      <c r="J126" s="30" t="n">
        <v>2000</v>
      </c>
      <c r="K126" s="49" t="s">
        <v>390</v>
      </c>
      <c r="L126" s="11" t="s">
        <v>238</v>
      </c>
      <c r="M126" s="11" t="s">
        <v>126</v>
      </c>
      <c r="N126" s="17"/>
    </row>
    <row r="127" s="12" customFormat="true" ht="24.95" hidden="false" customHeight="true" outlineLevel="0" collapsed="false">
      <c r="A127" s="11" t="n">
        <v>125</v>
      </c>
      <c r="B127" s="30" t="s">
        <v>404</v>
      </c>
      <c r="C127" s="32" t="s">
        <v>21</v>
      </c>
      <c r="D127" s="30" t="n">
        <v>2003.15</v>
      </c>
      <c r="E127" s="28" t="s">
        <v>392</v>
      </c>
      <c r="F127" s="35" t="s">
        <v>268</v>
      </c>
      <c r="G127" s="50" t="n">
        <v>518</v>
      </c>
      <c r="H127" s="36" t="s">
        <v>376</v>
      </c>
      <c r="I127" s="36" t="s">
        <v>123</v>
      </c>
      <c r="J127" s="30" t="n">
        <v>2000</v>
      </c>
      <c r="K127" s="49" t="s">
        <v>405</v>
      </c>
      <c r="L127" s="11" t="s">
        <v>238</v>
      </c>
      <c r="M127" s="11" t="s">
        <v>126</v>
      </c>
      <c r="N127" s="17"/>
    </row>
    <row r="128" s="29" customFormat="true" ht="24.95" hidden="false" customHeight="true" outlineLevel="0" collapsed="false">
      <c r="A128" s="8" t="n">
        <v>126</v>
      </c>
      <c r="B128" s="4" t="s">
        <v>406</v>
      </c>
      <c r="C128" s="4" t="s">
        <v>21</v>
      </c>
      <c r="D128" s="25" t="n">
        <v>98.06</v>
      </c>
      <c r="E128" s="51" t="s">
        <v>214</v>
      </c>
      <c r="F128" s="4" t="s">
        <v>236</v>
      </c>
      <c r="G128" s="4" t="s">
        <v>407</v>
      </c>
      <c r="H128" s="25" t="s">
        <v>408</v>
      </c>
      <c r="I128" s="25" t="s">
        <v>409</v>
      </c>
      <c r="J128" s="25" t="n">
        <v>5000</v>
      </c>
      <c r="K128" s="4" t="s">
        <v>410</v>
      </c>
      <c r="L128" s="11" t="s">
        <v>411</v>
      </c>
      <c r="M128" s="11" t="s">
        <v>19</v>
      </c>
      <c r="N128" s="52"/>
    </row>
    <row r="129" s="54" customFormat="true" ht="24.95" hidden="false" customHeight="true" outlineLevel="0" collapsed="false">
      <c r="A129" s="8" t="n">
        <v>127</v>
      </c>
      <c r="B129" s="4" t="s">
        <v>412</v>
      </c>
      <c r="C129" s="22" t="s">
        <v>15</v>
      </c>
      <c r="D129" s="53" t="n">
        <v>98.1</v>
      </c>
      <c r="E129" s="4" t="s">
        <v>99</v>
      </c>
      <c r="F129" s="22" t="s">
        <v>268</v>
      </c>
      <c r="G129" s="4" t="s">
        <v>407</v>
      </c>
      <c r="H129" s="27" t="s">
        <v>409</v>
      </c>
      <c r="I129" s="27" t="s">
        <v>409</v>
      </c>
      <c r="J129" s="27" t="n">
        <v>5000</v>
      </c>
      <c r="K129" s="4" t="s">
        <v>413</v>
      </c>
      <c r="L129" s="11" t="s">
        <v>411</v>
      </c>
      <c r="M129" s="11" t="s">
        <v>19</v>
      </c>
      <c r="N129" s="52"/>
    </row>
    <row r="130" s="54" customFormat="true" ht="24.95" hidden="false" customHeight="true" outlineLevel="0" collapsed="false">
      <c r="A130" s="11" t="n">
        <v>128</v>
      </c>
      <c r="B130" s="4" t="s">
        <v>414</v>
      </c>
      <c r="C130" s="4" t="s">
        <v>21</v>
      </c>
      <c r="D130" s="25" t="n">
        <v>97.06</v>
      </c>
      <c r="E130" s="51" t="s">
        <v>415</v>
      </c>
      <c r="F130" s="55" t="s">
        <v>236</v>
      </c>
      <c r="G130" s="22" t="s">
        <v>407</v>
      </c>
      <c r="H130" s="25" t="s">
        <v>408</v>
      </c>
      <c r="I130" s="25" t="s">
        <v>409</v>
      </c>
      <c r="J130" s="25" t="n">
        <v>5000</v>
      </c>
      <c r="K130" s="4" t="s">
        <v>416</v>
      </c>
      <c r="L130" s="11" t="s">
        <v>411</v>
      </c>
      <c r="M130" s="11" t="s">
        <v>19</v>
      </c>
      <c r="N130" s="52"/>
      <c r="O130" s="56"/>
    </row>
    <row r="131" s="29" customFormat="true" ht="24.95" hidden="false" customHeight="true" outlineLevel="0" collapsed="false">
      <c r="A131" s="8" t="n">
        <v>129</v>
      </c>
      <c r="B131" s="4" t="s">
        <v>417</v>
      </c>
      <c r="C131" s="4" t="s">
        <v>21</v>
      </c>
      <c r="D131" s="25" t="n">
        <v>97.06</v>
      </c>
      <c r="E131" s="51" t="s">
        <v>418</v>
      </c>
      <c r="F131" s="55" t="s">
        <v>236</v>
      </c>
      <c r="G131" s="22" t="s">
        <v>407</v>
      </c>
      <c r="H131" s="25" t="s">
        <v>408</v>
      </c>
      <c r="I131" s="25" t="s">
        <v>409</v>
      </c>
      <c r="J131" s="25" t="n">
        <v>5000</v>
      </c>
      <c r="K131" s="4" t="s">
        <v>419</v>
      </c>
      <c r="L131" s="11" t="s">
        <v>411</v>
      </c>
      <c r="M131" s="11" t="s">
        <v>19</v>
      </c>
      <c r="N131" s="52"/>
      <c r="O131" s="57"/>
    </row>
    <row r="132" s="29" customFormat="true" ht="24.95" hidden="false" customHeight="true" outlineLevel="0" collapsed="false">
      <c r="A132" s="8" t="n">
        <v>130</v>
      </c>
      <c r="B132" s="4" t="s">
        <v>420</v>
      </c>
      <c r="C132" s="4" t="s">
        <v>15</v>
      </c>
      <c r="D132" s="58" t="s">
        <v>421</v>
      </c>
      <c r="E132" s="51" t="s">
        <v>422</v>
      </c>
      <c r="F132" s="55" t="s">
        <v>236</v>
      </c>
      <c r="G132" s="22" t="s">
        <v>407</v>
      </c>
      <c r="H132" s="25" t="s">
        <v>409</v>
      </c>
      <c r="I132" s="25" t="s">
        <v>409</v>
      </c>
      <c r="J132" s="25" t="n">
        <v>5000</v>
      </c>
      <c r="K132" s="4" t="s">
        <v>423</v>
      </c>
      <c r="L132" s="11" t="s">
        <v>411</v>
      </c>
      <c r="M132" s="11" t="s">
        <v>19</v>
      </c>
      <c r="N132" s="52"/>
      <c r="O132" s="57"/>
    </row>
    <row r="133" s="29" customFormat="true" ht="24.95" hidden="false" customHeight="true" outlineLevel="0" collapsed="false">
      <c r="A133" s="11" t="n">
        <v>131</v>
      </c>
      <c r="B133" s="4" t="s">
        <v>424</v>
      </c>
      <c r="C133" s="4" t="s">
        <v>15</v>
      </c>
      <c r="D133" s="59" t="s">
        <v>425</v>
      </c>
      <c r="E133" s="55" t="s">
        <v>426</v>
      </c>
      <c r="F133" s="55" t="s">
        <v>236</v>
      </c>
      <c r="G133" s="55" t="s">
        <v>407</v>
      </c>
      <c r="H133" s="60" t="s">
        <v>409</v>
      </c>
      <c r="I133" s="61" t="s">
        <v>427</v>
      </c>
      <c r="J133" s="5" t="n">
        <v>5000</v>
      </c>
      <c r="K133" s="4" t="s">
        <v>428</v>
      </c>
      <c r="L133" s="11" t="s">
        <v>411</v>
      </c>
      <c r="M133" s="11" t="s">
        <v>19</v>
      </c>
      <c r="N133" s="52"/>
    </row>
    <row r="134" s="29" customFormat="true" ht="24.95" hidden="false" customHeight="true" outlineLevel="0" collapsed="false">
      <c r="A134" s="8" t="n">
        <v>132</v>
      </c>
      <c r="B134" s="4" t="s">
        <v>429</v>
      </c>
      <c r="C134" s="4" t="s">
        <v>15</v>
      </c>
      <c r="D134" s="59" t="s">
        <v>430</v>
      </c>
      <c r="E134" s="55" t="s">
        <v>431</v>
      </c>
      <c r="F134" s="55" t="s">
        <v>236</v>
      </c>
      <c r="G134" s="55" t="s">
        <v>407</v>
      </c>
      <c r="H134" s="60" t="s">
        <v>409</v>
      </c>
      <c r="I134" s="61" t="s">
        <v>427</v>
      </c>
      <c r="J134" s="5" t="n">
        <v>5000</v>
      </c>
      <c r="K134" s="4" t="s">
        <v>432</v>
      </c>
      <c r="L134" s="11" t="s">
        <v>411</v>
      </c>
      <c r="M134" s="11" t="s">
        <v>19</v>
      </c>
      <c r="N134" s="52"/>
    </row>
    <row r="135" s="29" customFormat="true" ht="24.95" hidden="false" customHeight="true" outlineLevel="0" collapsed="false">
      <c r="A135" s="8" t="n">
        <v>133</v>
      </c>
      <c r="B135" s="4" t="s">
        <v>433</v>
      </c>
      <c r="C135" s="4" t="s">
        <v>15</v>
      </c>
      <c r="D135" s="59" t="s">
        <v>434</v>
      </c>
      <c r="E135" s="55" t="s">
        <v>435</v>
      </c>
      <c r="F135" s="55" t="s">
        <v>236</v>
      </c>
      <c r="G135" s="62" t="s">
        <v>436</v>
      </c>
      <c r="H135" s="60" t="s">
        <v>427</v>
      </c>
      <c r="I135" s="61" t="s">
        <v>427</v>
      </c>
      <c r="J135" s="5" t="n">
        <v>5000</v>
      </c>
      <c r="K135" s="4" t="s">
        <v>437</v>
      </c>
      <c r="L135" s="11" t="s">
        <v>411</v>
      </c>
      <c r="M135" s="11" t="s">
        <v>19</v>
      </c>
      <c r="N135" s="52"/>
    </row>
    <row r="136" s="29" customFormat="true" ht="24.95" hidden="false" customHeight="true" outlineLevel="0" collapsed="false">
      <c r="A136" s="11" t="n">
        <v>134</v>
      </c>
      <c r="B136" s="63" t="s">
        <v>438</v>
      </c>
      <c r="C136" s="63" t="s">
        <v>21</v>
      </c>
      <c r="D136" s="64" t="s">
        <v>439</v>
      </c>
      <c r="E136" s="5" t="s">
        <v>440</v>
      </c>
      <c r="F136" s="65" t="s">
        <v>268</v>
      </c>
      <c r="G136" s="66" t="s">
        <v>441</v>
      </c>
      <c r="H136" s="60" t="s">
        <v>427</v>
      </c>
      <c r="I136" s="61" t="s">
        <v>427</v>
      </c>
      <c r="J136" s="5" t="n">
        <v>5000</v>
      </c>
      <c r="K136" s="4" t="s">
        <v>442</v>
      </c>
      <c r="L136" s="11" t="s">
        <v>411</v>
      </c>
      <c r="M136" s="11" t="s">
        <v>19</v>
      </c>
      <c r="N136" s="52"/>
    </row>
    <row r="137" s="29" customFormat="true" ht="24.95" hidden="false" customHeight="true" outlineLevel="0" collapsed="false">
      <c r="A137" s="8" t="n">
        <v>135</v>
      </c>
      <c r="B137" s="63" t="s">
        <v>443</v>
      </c>
      <c r="C137" s="63" t="s">
        <v>15</v>
      </c>
      <c r="D137" s="64" t="s">
        <v>444</v>
      </c>
      <c r="E137" s="5" t="s">
        <v>440</v>
      </c>
      <c r="F137" s="65" t="s">
        <v>268</v>
      </c>
      <c r="G137" s="66" t="s">
        <v>445</v>
      </c>
      <c r="H137" s="60" t="s">
        <v>427</v>
      </c>
      <c r="I137" s="61" t="s">
        <v>427</v>
      </c>
      <c r="J137" s="5" t="n">
        <v>5000</v>
      </c>
      <c r="K137" s="4" t="s">
        <v>446</v>
      </c>
      <c r="L137" s="11" t="s">
        <v>411</v>
      </c>
      <c r="M137" s="11" t="s">
        <v>19</v>
      </c>
      <c r="N137" s="2"/>
    </row>
    <row r="138" s="29" customFormat="true" ht="24.95" hidden="false" customHeight="true" outlineLevel="0" collapsed="false">
      <c r="A138" s="8" t="n">
        <v>136</v>
      </c>
      <c r="B138" s="63" t="s">
        <v>447</v>
      </c>
      <c r="C138" s="63" t="s">
        <v>21</v>
      </c>
      <c r="D138" s="64" t="s">
        <v>448</v>
      </c>
      <c r="E138" s="5" t="s">
        <v>449</v>
      </c>
      <c r="F138" s="65" t="s">
        <v>236</v>
      </c>
      <c r="G138" s="66" t="s">
        <v>450</v>
      </c>
      <c r="H138" s="60" t="s">
        <v>427</v>
      </c>
      <c r="I138" s="61" t="s">
        <v>427</v>
      </c>
      <c r="J138" s="5" t="n">
        <v>5000</v>
      </c>
      <c r="K138" s="4" t="s">
        <v>451</v>
      </c>
      <c r="L138" s="11" t="s">
        <v>411</v>
      </c>
      <c r="M138" s="11" t="s">
        <v>19</v>
      </c>
      <c r="N138" s="52"/>
    </row>
    <row r="139" s="29" customFormat="true" ht="24.95" hidden="false" customHeight="true" outlineLevel="0" collapsed="false">
      <c r="A139" s="11" t="n">
        <v>137</v>
      </c>
      <c r="B139" s="63" t="s">
        <v>452</v>
      </c>
      <c r="C139" s="63" t="s">
        <v>21</v>
      </c>
      <c r="D139" s="64" t="s">
        <v>448</v>
      </c>
      <c r="E139" s="5" t="s">
        <v>453</v>
      </c>
      <c r="F139" s="65" t="s">
        <v>268</v>
      </c>
      <c r="G139" s="66" t="s">
        <v>454</v>
      </c>
      <c r="H139" s="60" t="s">
        <v>427</v>
      </c>
      <c r="I139" s="61" t="s">
        <v>427</v>
      </c>
      <c r="J139" s="5" t="n">
        <v>5000</v>
      </c>
      <c r="K139" s="4" t="s">
        <v>455</v>
      </c>
      <c r="L139" s="11" t="s">
        <v>411</v>
      </c>
      <c r="M139" s="11" t="s">
        <v>19</v>
      </c>
      <c r="N139" s="2"/>
    </row>
    <row r="140" s="29" customFormat="true" ht="24.95" hidden="false" customHeight="true" outlineLevel="0" collapsed="false">
      <c r="A140" s="8" t="n">
        <v>138</v>
      </c>
      <c r="B140" s="63" t="s">
        <v>456</v>
      </c>
      <c r="C140" s="63" t="s">
        <v>21</v>
      </c>
      <c r="D140" s="64" t="s">
        <v>457</v>
      </c>
      <c r="E140" s="5" t="s">
        <v>458</v>
      </c>
      <c r="F140" s="65" t="s">
        <v>236</v>
      </c>
      <c r="G140" s="22" t="s">
        <v>407</v>
      </c>
      <c r="H140" s="60" t="s">
        <v>409</v>
      </c>
      <c r="I140" s="64" t="s">
        <v>427</v>
      </c>
      <c r="J140" s="5" t="n">
        <v>5000</v>
      </c>
      <c r="K140" s="4" t="s">
        <v>459</v>
      </c>
      <c r="L140" s="11" t="s">
        <v>411</v>
      </c>
      <c r="M140" s="11" t="s">
        <v>19</v>
      </c>
      <c r="N140" s="2"/>
    </row>
    <row r="141" customFormat="false" ht="24.95" hidden="false" customHeight="true" outlineLevel="0" collapsed="false">
      <c r="A141" s="8" t="n">
        <v>139</v>
      </c>
      <c r="B141" s="63" t="s">
        <v>460</v>
      </c>
      <c r="C141" s="63" t="s">
        <v>21</v>
      </c>
      <c r="D141" s="64" t="s">
        <v>461</v>
      </c>
      <c r="E141" s="5" t="s">
        <v>462</v>
      </c>
      <c r="F141" s="65" t="s">
        <v>236</v>
      </c>
      <c r="G141" s="22" t="s">
        <v>407</v>
      </c>
      <c r="H141" s="60" t="s">
        <v>409</v>
      </c>
      <c r="I141" s="64" t="s">
        <v>427</v>
      </c>
      <c r="J141" s="5" t="n">
        <v>5000</v>
      </c>
      <c r="K141" s="4" t="s">
        <v>463</v>
      </c>
      <c r="L141" s="11" t="s">
        <v>411</v>
      </c>
      <c r="M141" s="11" t="s">
        <v>19</v>
      </c>
    </row>
    <row r="142" s="29" customFormat="true" ht="24.95" hidden="false" customHeight="true" outlineLevel="0" collapsed="false">
      <c r="A142" s="11" t="n">
        <v>140</v>
      </c>
      <c r="B142" s="63" t="s">
        <v>464</v>
      </c>
      <c r="C142" s="63" t="s">
        <v>15</v>
      </c>
      <c r="D142" s="64" t="s">
        <v>425</v>
      </c>
      <c r="E142" s="5" t="s">
        <v>465</v>
      </c>
      <c r="F142" s="65" t="s">
        <v>268</v>
      </c>
      <c r="G142" s="22" t="s">
        <v>407</v>
      </c>
      <c r="H142" s="60" t="s">
        <v>409</v>
      </c>
      <c r="I142" s="64" t="s">
        <v>427</v>
      </c>
      <c r="J142" s="5" t="n">
        <v>5000</v>
      </c>
      <c r="K142" s="4" t="s">
        <v>466</v>
      </c>
      <c r="L142" s="11" t="s">
        <v>411</v>
      </c>
      <c r="M142" s="11" t="s">
        <v>19</v>
      </c>
      <c r="N142" s="52"/>
    </row>
    <row r="143" customFormat="false" ht="24.95" hidden="false" customHeight="true" outlineLevel="0" collapsed="false">
      <c r="A143" s="8" t="n">
        <v>141</v>
      </c>
      <c r="B143" s="63" t="s">
        <v>467</v>
      </c>
      <c r="C143" s="63" t="s">
        <v>15</v>
      </c>
      <c r="D143" s="64" t="s">
        <v>461</v>
      </c>
      <c r="E143" s="5" t="s">
        <v>468</v>
      </c>
      <c r="F143" s="65" t="s">
        <v>268</v>
      </c>
      <c r="G143" s="22" t="s">
        <v>407</v>
      </c>
      <c r="H143" s="60" t="s">
        <v>409</v>
      </c>
      <c r="I143" s="64" t="s">
        <v>427</v>
      </c>
      <c r="J143" s="5" t="n">
        <v>5000</v>
      </c>
      <c r="K143" s="67" t="s">
        <v>469</v>
      </c>
      <c r="L143" s="11" t="s">
        <v>411</v>
      </c>
      <c r="M143" s="11" t="s">
        <v>19</v>
      </c>
    </row>
    <row r="144" s="29" customFormat="true" ht="24.95" hidden="false" customHeight="true" outlineLevel="0" collapsed="false">
      <c r="A144" s="8" t="n">
        <v>142</v>
      </c>
      <c r="B144" s="68" t="s">
        <v>470</v>
      </c>
      <c r="C144" s="63" t="s">
        <v>15</v>
      </c>
      <c r="D144" s="59" t="n">
        <v>98.09</v>
      </c>
      <c r="E144" s="5" t="s">
        <v>471</v>
      </c>
      <c r="F144" s="22" t="s">
        <v>268</v>
      </c>
      <c r="G144" s="22" t="s">
        <v>407</v>
      </c>
      <c r="H144" s="60" t="s">
        <v>409</v>
      </c>
      <c r="I144" s="64" t="s">
        <v>427</v>
      </c>
      <c r="J144" s="5" t="n">
        <v>5000</v>
      </c>
      <c r="K144" s="67" t="s">
        <v>472</v>
      </c>
      <c r="L144" s="11" t="s">
        <v>411</v>
      </c>
      <c r="M144" s="11" t="s">
        <v>19</v>
      </c>
      <c r="N144" s="2"/>
    </row>
    <row r="145" customFormat="false" ht="24.95" hidden="false" customHeight="true" outlineLevel="0" collapsed="false">
      <c r="A145" s="11" t="n">
        <v>143</v>
      </c>
      <c r="B145" s="63" t="s">
        <v>473</v>
      </c>
      <c r="C145" s="63" t="s">
        <v>15</v>
      </c>
      <c r="D145" s="59" t="n">
        <v>98.12</v>
      </c>
      <c r="E145" s="5" t="s">
        <v>344</v>
      </c>
      <c r="F145" s="22" t="s">
        <v>268</v>
      </c>
      <c r="G145" s="22" t="s">
        <v>407</v>
      </c>
      <c r="H145" s="60" t="s">
        <v>409</v>
      </c>
      <c r="I145" s="64" t="s">
        <v>427</v>
      </c>
      <c r="J145" s="5" t="n">
        <v>5000</v>
      </c>
      <c r="K145" s="67" t="s">
        <v>474</v>
      </c>
      <c r="L145" s="11" t="s">
        <v>411</v>
      </c>
      <c r="M145" s="11" t="s">
        <v>19</v>
      </c>
    </row>
    <row r="146" customFormat="false" ht="24.95" hidden="false" customHeight="true" outlineLevel="0" collapsed="false">
      <c r="A146" s="8" t="n">
        <v>144</v>
      </c>
      <c r="B146" s="22" t="s">
        <v>475</v>
      </c>
      <c r="C146" s="22" t="s">
        <v>21</v>
      </c>
      <c r="D146" s="64" t="s">
        <v>448</v>
      </c>
      <c r="E146" s="63" t="s">
        <v>476</v>
      </c>
      <c r="F146" s="24" t="s">
        <v>268</v>
      </c>
      <c r="G146" s="27" t="n">
        <v>428</v>
      </c>
      <c r="H146" s="27" t="s">
        <v>427</v>
      </c>
      <c r="I146" s="27" t="s">
        <v>427</v>
      </c>
      <c r="J146" s="27" t="n">
        <v>5000</v>
      </c>
      <c r="K146" s="69" t="s">
        <v>477</v>
      </c>
      <c r="L146" s="11" t="s">
        <v>411</v>
      </c>
      <c r="M146" s="11" t="s">
        <v>19</v>
      </c>
      <c r="N146" s="70"/>
    </row>
    <row r="147" customFormat="false" ht="24.95" hidden="false" customHeight="true" outlineLevel="0" collapsed="false">
      <c r="A147" s="8" t="n">
        <v>145</v>
      </c>
      <c r="B147" s="22" t="s">
        <v>478</v>
      </c>
      <c r="C147" s="4" t="s">
        <v>15</v>
      </c>
      <c r="D147" s="64" t="s">
        <v>479</v>
      </c>
      <c r="E147" s="4" t="s">
        <v>480</v>
      </c>
      <c r="F147" s="4" t="s">
        <v>268</v>
      </c>
      <c r="G147" s="25" t="n">
        <v>473</v>
      </c>
      <c r="H147" s="25" t="s">
        <v>481</v>
      </c>
      <c r="I147" s="25" t="s">
        <v>481</v>
      </c>
      <c r="J147" s="25" t="n">
        <v>6000</v>
      </c>
      <c r="K147" s="4" t="s">
        <v>482</v>
      </c>
      <c r="L147" s="11" t="s">
        <v>411</v>
      </c>
      <c r="M147" s="11" t="s">
        <v>19</v>
      </c>
      <c r="N147" s="70"/>
    </row>
    <row r="148" s="71" customFormat="true" ht="24.95" hidden="false" customHeight="true" outlineLevel="0" collapsed="false">
      <c r="A148" s="11" t="n">
        <v>146</v>
      </c>
      <c r="B148" s="4" t="s">
        <v>483</v>
      </c>
      <c r="C148" s="4" t="s">
        <v>15</v>
      </c>
      <c r="D148" s="25" t="n">
        <v>97.06</v>
      </c>
      <c r="E148" s="4" t="s">
        <v>484</v>
      </c>
      <c r="F148" s="4" t="s">
        <v>268</v>
      </c>
      <c r="G148" s="25" t="n">
        <v>278</v>
      </c>
      <c r="H148" s="25" t="s">
        <v>481</v>
      </c>
      <c r="I148" s="25" t="s">
        <v>481</v>
      </c>
      <c r="J148" s="25" t="n">
        <v>6000</v>
      </c>
      <c r="K148" s="4" t="s">
        <v>485</v>
      </c>
      <c r="L148" s="11" t="s">
        <v>411</v>
      </c>
      <c r="M148" s="11" t="s">
        <v>19</v>
      </c>
      <c r="N148" s="70"/>
    </row>
    <row r="149" s="71" customFormat="true" ht="24.95" hidden="false" customHeight="true" outlineLevel="0" collapsed="false">
      <c r="A149" s="8" t="n">
        <v>147</v>
      </c>
      <c r="B149" s="4" t="s">
        <v>486</v>
      </c>
      <c r="C149" s="22" t="s">
        <v>21</v>
      </c>
      <c r="D149" s="64" t="s">
        <v>487</v>
      </c>
      <c r="E149" s="72" t="s">
        <v>488</v>
      </c>
      <c r="F149" s="4" t="s">
        <v>296</v>
      </c>
      <c r="G149" s="27" t="n">
        <v>567</v>
      </c>
      <c r="H149" s="25" t="s">
        <v>481</v>
      </c>
      <c r="I149" s="25" t="s">
        <v>481</v>
      </c>
      <c r="J149" s="25" t="n">
        <v>6000</v>
      </c>
      <c r="K149" s="4" t="s">
        <v>489</v>
      </c>
      <c r="L149" s="11" t="s">
        <v>411</v>
      </c>
      <c r="M149" s="11" t="s">
        <v>19</v>
      </c>
      <c r="N149" s="70"/>
    </row>
    <row r="150" s="71" customFormat="true" ht="24.95" hidden="false" customHeight="true" outlineLevel="0" collapsed="false">
      <c r="A150" s="8" t="n">
        <v>148</v>
      </c>
      <c r="B150" s="24" t="s">
        <v>490</v>
      </c>
      <c r="C150" s="22" t="s">
        <v>21</v>
      </c>
      <c r="D150" s="64" t="s">
        <v>491</v>
      </c>
      <c r="E150" s="22" t="s">
        <v>492</v>
      </c>
      <c r="F150" s="22" t="s">
        <v>268</v>
      </c>
      <c r="G150" s="27" t="n">
        <v>436</v>
      </c>
      <c r="H150" s="27" t="s">
        <v>481</v>
      </c>
      <c r="I150" s="27" t="s">
        <v>481</v>
      </c>
      <c r="J150" s="27" t="n">
        <v>6000</v>
      </c>
      <c r="K150" s="4" t="s">
        <v>493</v>
      </c>
      <c r="L150" s="11" t="s">
        <v>411</v>
      </c>
      <c r="M150" s="11" t="s">
        <v>19</v>
      </c>
      <c r="N150" s="70"/>
    </row>
    <row r="151" s="71" customFormat="true" ht="24.95" hidden="false" customHeight="true" outlineLevel="0" collapsed="false">
      <c r="A151" s="11" t="n">
        <v>149</v>
      </c>
      <c r="B151" s="22" t="s">
        <v>494</v>
      </c>
      <c r="C151" s="22" t="s">
        <v>21</v>
      </c>
      <c r="D151" s="64" t="s">
        <v>495</v>
      </c>
      <c r="E151" s="22" t="s">
        <v>488</v>
      </c>
      <c r="F151" s="22" t="s">
        <v>296</v>
      </c>
      <c r="G151" s="27" t="n">
        <v>587</v>
      </c>
      <c r="H151" s="25" t="s">
        <v>481</v>
      </c>
      <c r="I151" s="25" t="s">
        <v>481</v>
      </c>
      <c r="J151" s="27" t="n">
        <v>5000</v>
      </c>
      <c r="K151" s="69" t="s">
        <v>496</v>
      </c>
      <c r="L151" s="11" t="s">
        <v>411</v>
      </c>
      <c r="M151" s="11" t="s">
        <v>19</v>
      </c>
      <c r="N151" s="70"/>
    </row>
    <row r="152" s="71" customFormat="true" ht="24.95" hidden="false" customHeight="true" outlineLevel="0" collapsed="false">
      <c r="A152" s="8" t="n">
        <v>150</v>
      </c>
      <c r="B152" s="63" t="s">
        <v>497</v>
      </c>
      <c r="C152" s="63" t="s">
        <v>15</v>
      </c>
      <c r="D152" s="64" t="s">
        <v>498</v>
      </c>
      <c r="E152" s="63" t="s">
        <v>499</v>
      </c>
      <c r="F152" s="63" t="s">
        <v>236</v>
      </c>
      <c r="G152" s="59" t="n">
        <v>526</v>
      </c>
      <c r="H152" s="73" t="s">
        <v>481</v>
      </c>
      <c r="I152" s="27" t="s">
        <v>481</v>
      </c>
      <c r="J152" s="73" t="n">
        <v>6000</v>
      </c>
      <c r="K152" s="4" t="s">
        <v>500</v>
      </c>
      <c r="L152" s="11" t="s">
        <v>411</v>
      </c>
      <c r="M152" s="11" t="s">
        <v>19</v>
      </c>
      <c r="N152" s="70"/>
    </row>
    <row r="153" s="71" customFormat="true" ht="24.95" hidden="false" customHeight="true" outlineLevel="0" collapsed="false">
      <c r="A153" s="8" t="n">
        <v>151</v>
      </c>
      <c r="B153" s="63" t="s">
        <v>501</v>
      </c>
      <c r="C153" s="63" t="s">
        <v>21</v>
      </c>
      <c r="D153" s="59" t="n">
        <v>97.08</v>
      </c>
      <c r="E153" s="63" t="s">
        <v>502</v>
      </c>
      <c r="F153" s="63" t="s">
        <v>236</v>
      </c>
      <c r="G153" s="63" t="s">
        <v>407</v>
      </c>
      <c r="H153" s="59" t="s">
        <v>409</v>
      </c>
      <c r="I153" s="59" t="s">
        <v>481</v>
      </c>
      <c r="J153" s="59" t="n">
        <v>5000</v>
      </c>
      <c r="K153" s="63" t="s">
        <v>503</v>
      </c>
      <c r="L153" s="11" t="s">
        <v>411</v>
      </c>
      <c r="M153" s="11" t="s">
        <v>19</v>
      </c>
      <c r="N153" s="70"/>
    </row>
    <row r="154" s="71" customFormat="true" ht="24.95" hidden="false" customHeight="true" outlineLevel="0" collapsed="false">
      <c r="A154" s="11" t="n">
        <v>152</v>
      </c>
      <c r="B154" s="63" t="s">
        <v>504</v>
      </c>
      <c r="C154" s="63" t="s">
        <v>21</v>
      </c>
      <c r="D154" s="59" t="n">
        <v>99.01</v>
      </c>
      <c r="E154" s="63" t="s">
        <v>480</v>
      </c>
      <c r="F154" s="63" t="s">
        <v>268</v>
      </c>
      <c r="G154" s="59" t="n">
        <v>450</v>
      </c>
      <c r="H154" s="59" t="s">
        <v>481</v>
      </c>
      <c r="I154" s="59" t="s">
        <v>481</v>
      </c>
      <c r="J154" s="59" t="n">
        <v>5000</v>
      </c>
      <c r="K154" s="63" t="s">
        <v>505</v>
      </c>
      <c r="L154" s="11" t="s">
        <v>411</v>
      </c>
      <c r="M154" s="11" t="s">
        <v>19</v>
      </c>
      <c r="N154" s="70"/>
    </row>
    <row r="155" s="71" customFormat="true" ht="24.95" hidden="false" customHeight="true" outlineLevel="0" collapsed="false">
      <c r="A155" s="8" t="n">
        <v>153</v>
      </c>
      <c r="B155" s="63" t="s">
        <v>506</v>
      </c>
      <c r="C155" s="63" t="s">
        <v>15</v>
      </c>
      <c r="D155" s="59" t="n">
        <v>99.05</v>
      </c>
      <c r="E155" s="63" t="s">
        <v>507</v>
      </c>
      <c r="F155" s="63" t="s">
        <v>236</v>
      </c>
      <c r="G155" s="63" t="s">
        <v>407</v>
      </c>
      <c r="H155" s="59" t="s">
        <v>409</v>
      </c>
      <c r="I155" s="59" t="s">
        <v>481</v>
      </c>
      <c r="J155" s="59" t="n">
        <v>5000</v>
      </c>
      <c r="K155" s="63" t="s">
        <v>508</v>
      </c>
      <c r="L155" s="11" t="s">
        <v>411</v>
      </c>
      <c r="M155" s="11" t="s">
        <v>19</v>
      </c>
      <c r="N155" s="70"/>
    </row>
    <row r="156" s="71" customFormat="true" ht="24.95" hidden="false" customHeight="true" outlineLevel="0" collapsed="false">
      <c r="A156" s="8" t="n">
        <v>154</v>
      </c>
      <c r="B156" s="63" t="s">
        <v>509</v>
      </c>
      <c r="C156" s="63" t="s">
        <v>15</v>
      </c>
      <c r="D156" s="59" t="n">
        <v>99.12</v>
      </c>
      <c r="E156" s="63" t="s">
        <v>510</v>
      </c>
      <c r="F156" s="63" t="s">
        <v>268</v>
      </c>
      <c r="G156" s="63" t="s">
        <v>407</v>
      </c>
      <c r="H156" s="59" t="s">
        <v>427</v>
      </c>
      <c r="I156" s="59" t="s">
        <v>481</v>
      </c>
      <c r="J156" s="59" t="n">
        <v>5000</v>
      </c>
      <c r="K156" s="63" t="s">
        <v>511</v>
      </c>
      <c r="L156" s="11" t="s">
        <v>411</v>
      </c>
      <c r="M156" s="11" t="s">
        <v>19</v>
      </c>
      <c r="N156" s="70"/>
    </row>
    <row r="157" s="71" customFormat="true" ht="24.95" hidden="false" customHeight="true" outlineLevel="0" collapsed="false">
      <c r="A157" s="11" t="n">
        <v>155</v>
      </c>
      <c r="B157" s="63" t="s">
        <v>512</v>
      </c>
      <c r="C157" s="63" t="s">
        <v>21</v>
      </c>
      <c r="D157" s="59" t="n">
        <v>97.09</v>
      </c>
      <c r="E157" s="63" t="s">
        <v>99</v>
      </c>
      <c r="F157" s="63" t="s">
        <v>268</v>
      </c>
      <c r="G157" s="63" t="s">
        <v>407</v>
      </c>
      <c r="H157" s="59" t="s">
        <v>409</v>
      </c>
      <c r="I157" s="59" t="s">
        <v>481</v>
      </c>
      <c r="J157" s="59" t="n">
        <v>5000</v>
      </c>
      <c r="K157" s="63" t="s">
        <v>513</v>
      </c>
      <c r="L157" s="11" t="s">
        <v>411</v>
      </c>
      <c r="M157" s="11" t="s">
        <v>19</v>
      </c>
      <c r="N157" s="74"/>
    </row>
    <row r="158" s="71" customFormat="true" ht="24.95" hidden="false" customHeight="true" outlineLevel="0" collapsed="false">
      <c r="A158" s="8" t="n">
        <v>156</v>
      </c>
      <c r="B158" s="63" t="s">
        <v>514</v>
      </c>
      <c r="C158" s="63" t="s">
        <v>15</v>
      </c>
      <c r="D158" s="59" t="s">
        <v>515</v>
      </c>
      <c r="E158" s="63" t="s">
        <v>516</v>
      </c>
      <c r="F158" s="63" t="s">
        <v>268</v>
      </c>
      <c r="G158" s="63" t="s">
        <v>407</v>
      </c>
      <c r="H158" s="59" t="s">
        <v>427</v>
      </c>
      <c r="I158" s="59" t="s">
        <v>481</v>
      </c>
      <c r="J158" s="59" t="n">
        <v>2000</v>
      </c>
      <c r="K158" s="63" t="s">
        <v>517</v>
      </c>
      <c r="L158" s="11" t="s">
        <v>411</v>
      </c>
      <c r="M158" s="11" t="s">
        <v>126</v>
      </c>
      <c r="N158" s="74"/>
    </row>
    <row r="159" s="71" customFormat="true" ht="24.95" hidden="false" customHeight="true" outlineLevel="0" collapsed="false">
      <c r="A159" s="8" t="n">
        <v>157</v>
      </c>
      <c r="B159" s="63" t="s">
        <v>518</v>
      </c>
      <c r="C159" s="63" t="s">
        <v>21</v>
      </c>
      <c r="D159" s="59" t="s">
        <v>519</v>
      </c>
      <c r="E159" s="63" t="s">
        <v>516</v>
      </c>
      <c r="F159" s="63" t="s">
        <v>268</v>
      </c>
      <c r="G159" s="59" t="n">
        <v>374</v>
      </c>
      <c r="H159" s="59" t="s">
        <v>481</v>
      </c>
      <c r="I159" s="59" t="s">
        <v>481</v>
      </c>
      <c r="J159" s="59" t="n">
        <v>2000</v>
      </c>
      <c r="K159" s="63" t="s">
        <v>520</v>
      </c>
      <c r="L159" s="11" t="s">
        <v>411</v>
      </c>
      <c r="M159" s="11" t="s">
        <v>126</v>
      </c>
      <c r="N159" s="2"/>
    </row>
    <row r="160" s="71" customFormat="true" ht="24.95" hidden="false" customHeight="true" outlineLevel="0" collapsed="false">
      <c r="A160" s="11" t="n">
        <v>158</v>
      </c>
      <c r="B160" s="63" t="s">
        <v>521</v>
      </c>
      <c r="C160" s="63" t="s">
        <v>15</v>
      </c>
      <c r="D160" s="59" t="s">
        <v>522</v>
      </c>
      <c r="E160" s="63" t="s">
        <v>523</v>
      </c>
      <c r="F160" s="63" t="s">
        <v>268</v>
      </c>
      <c r="G160" s="63" t="s">
        <v>407</v>
      </c>
      <c r="H160" s="59" t="s">
        <v>427</v>
      </c>
      <c r="I160" s="59" t="s">
        <v>481</v>
      </c>
      <c r="J160" s="59" t="n">
        <v>2000</v>
      </c>
      <c r="K160" s="63" t="s">
        <v>524</v>
      </c>
      <c r="L160" s="11" t="s">
        <v>411</v>
      </c>
      <c r="M160" s="11" t="s">
        <v>126</v>
      </c>
      <c r="N160" s="2"/>
    </row>
    <row r="161" customFormat="false" ht="24.95" hidden="false" customHeight="true" outlineLevel="0" collapsed="false">
      <c r="A161" s="8" t="n">
        <v>159</v>
      </c>
      <c r="B161" s="63" t="s">
        <v>525</v>
      </c>
      <c r="C161" s="63" t="s">
        <v>15</v>
      </c>
      <c r="D161" s="59" t="n">
        <v>2001.12</v>
      </c>
      <c r="E161" s="63" t="s">
        <v>526</v>
      </c>
      <c r="F161" s="63" t="s">
        <v>268</v>
      </c>
      <c r="G161" s="63" t="s">
        <v>407</v>
      </c>
      <c r="H161" s="59" t="s">
        <v>427</v>
      </c>
      <c r="I161" s="59" t="s">
        <v>481</v>
      </c>
      <c r="J161" s="59" t="n">
        <v>2000</v>
      </c>
      <c r="K161" s="63" t="s">
        <v>527</v>
      </c>
      <c r="L161" s="11" t="s">
        <v>411</v>
      </c>
      <c r="M161" s="11" t="s">
        <v>126</v>
      </c>
    </row>
    <row r="162" customFormat="false" ht="24.95" hidden="false" customHeight="true" outlineLevel="0" collapsed="false">
      <c r="A162" s="8" t="n">
        <v>160</v>
      </c>
      <c r="B162" s="63" t="s">
        <v>528</v>
      </c>
      <c r="C162" s="63" t="s">
        <v>21</v>
      </c>
      <c r="D162" s="59" t="n">
        <v>2003.12</v>
      </c>
      <c r="E162" s="63" t="s">
        <v>529</v>
      </c>
      <c r="F162" s="59" t="s">
        <v>90</v>
      </c>
      <c r="G162" s="59" t="n">
        <v>411</v>
      </c>
      <c r="H162" s="59" t="s">
        <v>481</v>
      </c>
      <c r="I162" s="59" t="s">
        <v>481</v>
      </c>
      <c r="J162" s="59" t="n">
        <v>2000</v>
      </c>
      <c r="K162" s="63" t="s">
        <v>530</v>
      </c>
      <c r="L162" s="11" t="s">
        <v>411</v>
      </c>
      <c r="M162" s="11" t="s">
        <v>126</v>
      </c>
    </row>
    <row r="163" customFormat="false" ht="24.95" hidden="false" customHeight="true" outlineLevel="0" collapsed="false">
      <c r="A163" s="11" t="n">
        <v>161</v>
      </c>
      <c r="B163" s="5" t="s">
        <v>531</v>
      </c>
      <c r="C163" s="5" t="s">
        <v>15</v>
      </c>
      <c r="D163" s="73" t="n">
        <v>1995.11</v>
      </c>
      <c r="E163" s="5" t="s">
        <v>532</v>
      </c>
      <c r="F163" s="73" t="n">
        <v>4</v>
      </c>
      <c r="G163" s="73" t="n">
        <v>425</v>
      </c>
      <c r="H163" s="73" t="n">
        <v>2016.9</v>
      </c>
      <c r="I163" s="73" t="n">
        <v>2016</v>
      </c>
      <c r="J163" s="21" t="n">
        <v>5000</v>
      </c>
      <c r="K163" s="5" t="s">
        <v>533</v>
      </c>
      <c r="L163" s="63" t="s">
        <v>534</v>
      </c>
      <c r="M163" s="11" t="s">
        <v>19</v>
      </c>
    </row>
    <row r="164" customFormat="false" ht="24.95" hidden="false" customHeight="true" outlineLevel="0" collapsed="false">
      <c r="A164" s="8" t="n">
        <v>162</v>
      </c>
      <c r="B164" s="5" t="s">
        <v>535</v>
      </c>
      <c r="C164" s="5" t="s">
        <v>15</v>
      </c>
      <c r="D164" s="73" t="n">
        <v>1997.11</v>
      </c>
      <c r="E164" s="5" t="s">
        <v>323</v>
      </c>
      <c r="F164" s="73" t="n">
        <v>4</v>
      </c>
      <c r="G164" s="73" t="n">
        <v>466</v>
      </c>
      <c r="H164" s="73" t="n">
        <v>2016.9</v>
      </c>
      <c r="I164" s="73" t="n">
        <v>2017</v>
      </c>
      <c r="J164" s="21" t="n">
        <v>5000</v>
      </c>
      <c r="K164" s="5" t="s">
        <v>536</v>
      </c>
      <c r="L164" s="63" t="s">
        <v>534</v>
      </c>
      <c r="M164" s="11" t="s">
        <v>19</v>
      </c>
    </row>
    <row r="165" customFormat="false" ht="24.95" hidden="false" customHeight="true" outlineLevel="0" collapsed="false">
      <c r="A165" s="8" t="n">
        <v>163</v>
      </c>
      <c r="B165" s="22" t="s">
        <v>537</v>
      </c>
      <c r="C165" s="22" t="s">
        <v>21</v>
      </c>
      <c r="D165" s="73" t="s">
        <v>538</v>
      </c>
      <c r="E165" s="22" t="s">
        <v>539</v>
      </c>
      <c r="F165" s="27" t="n">
        <v>4</v>
      </c>
      <c r="G165" s="27" t="n">
        <v>578</v>
      </c>
      <c r="H165" s="27" t="n">
        <v>2016.9</v>
      </c>
      <c r="I165" s="27" t="s">
        <v>25</v>
      </c>
      <c r="J165" s="27" t="n">
        <v>5000</v>
      </c>
      <c r="K165" s="4" t="s">
        <v>540</v>
      </c>
      <c r="L165" s="11" t="s">
        <v>541</v>
      </c>
      <c r="M165" s="11" t="s">
        <v>19</v>
      </c>
    </row>
    <row r="166" customFormat="false" ht="24.95" hidden="false" customHeight="true" outlineLevel="0" collapsed="false">
      <c r="A166" s="11" t="n">
        <v>164</v>
      </c>
      <c r="B166" s="4" t="s">
        <v>542</v>
      </c>
      <c r="C166" s="4" t="s">
        <v>21</v>
      </c>
      <c r="D166" s="25" t="n">
        <v>2000.1</v>
      </c>
      <c r="E166" s="4" t="s">
        <v>543</v>
      </c>
      <c r="F166" s="25" t="s">
        <v>544</v>
      </c>
      <c r="G166" s="25" t="n">
        <v>558</v>
      </c>
      <c r="H166" s="25" t="n">
        <v>2018</v>
      </c>
      <c r="I166" s="25" t="n">
        <v>2018</v>
      </c>
      <c r="J166" s="1" t="n">
        <v>5000</v>
      </c>
      <c r="K166" s="4" t="s">
        <v>545</v>
      </c>
      <c r="L166" s="11" t="s">
        <v>546</v>
      </c>
      <c r="M166" s="11" t="s">
        <v>19</v>
      </c>
    </row>
    <row r="167" customFormat="false" ht="24.95" hidden="false" customHeight="true" outlineLevel="0" collapsed="false">
      <c r="A167" s="8" t="n">
        <v>165</v>
      </c>
      <c r="B167" s="24" t="s">
        <v>547</v>
      </c>
      <c r="C167" s="22" t="s">
        <v>21</v>
      </c>
      <c r="D167" s="27" t="n">
        <v>1995.11</v>
      </c>
      <c r="E167" s="4" t="s">
        <v>548</v>
      </c>
      <c r="F167" s="25" t="s">
        <v>549</v>
      </c>
      <c r="G167" s="27"/>
      <c r="H167" s="27" t="s">
        <v>550</v>
      </c>
      <c r="I167" s="27" t="s">
        <v>550</v>
      </c>
      <c r="J167" s="27" t="n">
        <v>5000</v>
      </c>
      <c r="K167" s="22" t="s">
        <v>551</v>
      </c>
      <c r="L167" s="11" t="s">
        <v>552</v>
      </c>
      <c r="M167" s="11" t="s">
        <v>19</v>
      </c>
    </row>
    <row r="168" customFormat="false" ht="24.95" hidden="false" customHeight="true" outlineLevel="0" collapsed="false">
      <c r="A168" s="8" t="n">
        <v>166</v>
      </c>
      <c r="B168" s="22" t="s">
        <v>553</v>
      </c>
      <c r="C168" s="22" t="s">
        <v>15</v>
      </c>
      <c r="D168" s="27" t="n">
        <v>1998.08</v>
      </c>
      <c r="E168" s="4" t="s">
        <v>554</v>
      </c>
      <c r="F168" s="27" t="s">
        <v>218</v>
      </c>
      <c r="G168" s="27" t="n">
        <v>449</v>
      </c>
      <c r="H168" s="27" t="s">
        <v>555</v>
      </c>
      <c r="I168" s="27" t="s">
        <v>555</v>
      </c>
      <c r="J168" s="27" t="n">
        <v>5000</v>
      </c>
      <c r="K168" s="4" t="s">
        <v>556</v>
      </c>
      <c r="L168" s="11" t="s">
        <v>552</v>
      </c>
      <c r="M168" s="11" t="s">
        <v>19</v>
      </c>
    </row>
    <row r="169" customFormat="false" ht="24.95" hidden="false" customHeight="true" outlineLevel="0" collapsed="false">
      <c r="A169" s="11" t="n">
        <v>167</v>
      </c>
      <c r="B169" s="22" t="s">
        <v>557</v>
      </c>
      <c r="C169" s="22" t="s">
        <v>15</v>
      </c>
      <c r="D169" s="27" t="n">
        <v>2000.03</v>
      </c>
      <c r="E169" s="22" t="s">
        <v>558</v>
      </c>
      <c r="F169" s="27" t="s">
        <v>544</v>
      </c>
      <c r="G169" s="27" t="n">
        <v>605</v>
      </c>
      <c r="H169" s="27" t="s">
        <v>555</v>
      </c>
      <c r="I169" s="27" t="s">
        <v>25</v>
      </c>
      <c r="J169" s="27" t="n">
        <v>5000</v>
      </c>
      <c r="K169" s="22" t="s">
        <v>559</v>
      </c>
      <c r="L169" s="11" t="s">
        <v>552</v>
      </c>
      <c r="M169" s="11" t="s">
        <v>19</v>
      </c>
    </row>
    <row r="170" customFormat="false" ht="24.95" hidden="false" customHeight="true" outlineLevel="0" collapsed="false">
      <c r="A170" s="8" t="n">
        <v>168</v>
      </c>
      <c r="B170" s="24" t="s">
        <v>560</v>
      </c>
      <c r="C170" s="22" t="s">
        <v>15</v>
      </c>
      <c r="D170" s="27" t="n">
        <v>2000.11</v>
      </c>
      <c r="E170" s="5" t="s">
        <v>561</v>
      </c>
      <c r="F170" s="27" t="s">
        <v>544</v>
      </c>
      <c r="G170" s="27" t="n">
        <v>563</v>
      </c>
      <c r="H170" s="27" t="s">
        <v>562</v>
      </c>
      <c r="I170" s="27"/>
      <c r="J170" s="27" t="n">
        <v>5000</v>
      </c>
      <c r="K170" s="4" t="s">
        <v>563</v>
      </c>
      <c r="L170" s="11" t="s">
        <v>552</v>
      </c>
      <c r="M170" s="11" t="s">
        <v>19</v>
      </c>
    </row>
    <row r="171" customFormat="false" ht="24.95" hidden="false" customHeight="true" outlineLevel="0" collapsed="false">
      <c r="A171" s="8" t="n">
        <v>169</v>
      </c>
      <c r="B171" s="22" t="s">
        <v>564</v>
      </c>
      <c r="C171" s="22" t="s">
        <v>21</v>
      </c>
      <c r="D171" s="27" t="n">
        <v>2000.1</v>
      </c>
      <c r="E171" s="22" t="s">
        <v>565</v>
      </c>
      <c r="F171" s="27" t="n">
        <v>4</v>
      </c>
      <c r="G171" s="27" t="n">
        <v>550</v>
      </c>
      <c r="H171" s="27" t="s">
        <v>555</v>
      </c>
      <c r="I171" s="27" t="s">
        <v>24</v>
      </c>
      <c r="J171" s="27" t="n">
        <v>5000</v>
      </c>
      <c r="K171" s="22" t="s">
        <v>566</v>
      </c>
      <c r="L171" s="11" t="s">
        <v>567</v>
      </c>
      <c r="M171" s="11" t="s">
        <v>19</v>
      </c>
    </row>
    <row r="172" customFormat="false" ht="24.95" hidden="false" customHeight="true" outlineLevel="0" collapsed="false">
      <c r="A172" s="11" t="n">
        <v>170</v>
      </c>
      <c r="B172" s="22" t="s">
        <v>568</v>
      </c>
      <c r="C172" s="22" t="s">
        <v>15</v>
      </c>
      <c r="D172" s="27" t="n">
        <v>2003.6</v>
      </c>
      <c r="E172" s="22" t="s">
        <v>569</v>
      </c>
      <c r="F172" s="27" t="n">
        <v>3</v>
      </c>
      <c r="G172" s="27" t="n">
        <v>552</v>
      </c>
      <c r="H172" s="27" t="n">
        <v>2018</v>
      </c>
      <c r="I172" s="27"/>
      <c r="J172" s="27" t="n">
        <v>2000</v>
      </c>
      <c r="K172" s="22" t="s">
        <v>566</v>
      </c>
      <c r="L172" s="11" t="s">
        <v>567</v>
      </c>
      <c r="M172" s="11" t="s">
        <v>126</v>
      </c>
    </row>
    <row r="173" customFormat="false" ht="24.95" hidden="false" customHeight="true" outlineLevel="0" collapsed="false">
      <c r="A173" s="8" t="n">
        <v>171</v>
      </c>
      <c r="B173" s="22" t="s">
        <v>570</v>
      </c>
      <c r="C173" s="22" t="s">
        <v>21</v>
      </c>
      <c r="D173" s="27" t="n">
        <v>1999.6</v>
      </c>
      <c r="E173" s="4" t="s">
        <v>571</v>
      </c>
      <c r="F173" s="25" t="n">
        <v>2</v>
      </c>
      <c r="G173" s="27"/>
      <c r="H173" s="27" t="n">
        <v>2018</v>
      </c>
      <c r="I173" s="27" t="n">
        <v>2018</v>
      </c>
      <c r="J173" s="27" t="n">
        <v>5000</v>
      </c>
      <c r="K173" s="22" t="s">
        <v>572</v>
      </c>
      <c r="L173" s="11" t="s">
        <v>573</v>
      </c>
      <c r="M173" s="11" t="s">
        <v>19</v>
      </c>
    </row>
    <row r="174" customFormat="false" ht="24.95" hidden="false" customHeight="true" outlineLevel="0" collapsed="false">
      <c r="A174" s="8" t="n">
        <v>172</v>
      </c>
      <c r="B174" s="22" t="s">
        <v>574</v>
      </c>
      <c r="C174" s="22" t="s">
        <v>21</v>
      </c>
      <c r="D174" s="27" t="n">
        <v>1999.9</v>
      </c>
      <c r="E174" s="4" t="s">
        <v>575</v>
      </c>
      <c r="F174" s="25" t="s">
        <v>90</v>
      </c>
      <c r="G174" s="27"/>
      <c r="H174" s="27" t="n">
        <v>2017</v>
      </c>
      <c r="I174" s="27" t="n">
        <v>2018</v>
      </c>
      <c r="J174" s="27" t="n">
        <v>5000</v>
      </c>
      <c r="K174" s="22" t="s">
        <v>203</v>
      </c>
      <c r="L174" s="11" t="s">
        <v>573</v>
      </c>
      <c r="M174" s="11" t="s">
        <v>19</v>
      </c>
      <c r="N174" s="75"/>
    </row>
    <row r="175" customFormat="false" ht="24.95" hidden="false" customHeight="true" outlineLevel="0" collapsed="false">
      <c r="A175" s="11" t="n">
        <v>173</v>
      </c>
      <c r="B175" s="22" t="s">
        <v>576</v>
      </c>
      <c r="C175" s="22" t="s">
        <v>21</v>
      </c>
      <c r="D175" s="27" t="n">
        <v>1999.11</v>
      </c>
      <c r="E175" s="4" t="s">
        <v>577</v>
      </c>
      <c r="F175" s="27" t="n">
        <v>3</v>
      </c>
      <c r="G175" s="27"/>
      <c r="H175" s="27" t="n">
        <v>2018</v>
      </c>
      <c r="I175" s="27" t="n">
        <v>2018</v>
      </c>
      <c r="J175" s="27" t="n">
        <v>5000</v>
      </c>
      <c r="K175" s="22" t="s">
        <v>326</v>
      </c>
      <c r="L175" s="11" t="s">
        <v>573</v>
      </c>
      <c r="M175" s="11" t="s">
        <v>19</v>
      </c>
      <c r="N175" s="0"/>
    </row>
    <row r="176" customFormat="false" ht="24.95" hidden="false" customHeight="true" outlineLevel="0" collapsed="false">
      <c r="A176" s="8" t="n">
        <v>174</v>
      </c>
      <c r="B176" s="4" t="s">
        <v>578</v>
      </c>
      <c r="C176" s="4" t="s">
        <v>21</v>
      </c>
      <c r="D176" s="25" t="n">
        <v>1997.03</v>
      </c>
      <c r="E176" s="4" t="s">
        <v>155</v>
      </c>
      <c r="F176" s="25" t="n">
        <v>4</v>
      </c>
      <c r="G176" s="25" t="n">
        <v>483</v>
      </c>
      <c r="H176" s="25" t="n">
        <v>2016</v>
      </c>
      <c r="I176" s="25" t="n">
        <v>2016</v>
      </c>
      <c r="J176" s="25" t="n">
        <v>5000</v>
      </c>
      <c r="K176" s="4" t="s">
        <v>579</v>
      </c>
      <c r="L176" s="11" t="s">
        <v>580</v>
      </c>
      <c r="M176" s="11" t="s">
        <v>19</v>
      </c>
      <c r="N176" s="76"/>
    </row>
    <row r="177" customFormat="false" ht="24.95" hidden="false" customHeight="true" outlineLevel="0" collapsed="false">
      <c r="A177" s="8" t="n">
        <v>175</v>
      </c>
      <c r="B177" s="4" t="s">
        <v>581</v>
      </c>
      <c r="C177" s="4" t="s">
        <v>21</v>
      </c>
      <c r="D177" s="25" t="n">
        <v>2000.05</v>
      </c>
      <c r="E177" s="4" t="s">
        <v>582</v>
      </c>
      <c r="F177" s="4" t="s">
        <v>236</v>
      </c>
      <c r="G177" s="25" t="n">
        <v>641</v>
      </c>
      <c r="H177" s="25" t="n">
        <v>2018</v>
      </c>
      <c r="I177" s="25" t="n">
        <v>2018</v>
      </c>
      <c r="J177" s="25" t="n">
        <v>5000</v>
      </c>
      <c r="K177" s="4" t="s">
        <v>583</v>
      </c>
      <c r="L177" s="11" t="s">
        <v>580</v>
      </c>
      <c r="M177" s="11" t="s">
        <v>19</v>
      </c>
      <c r="N177" s="76"/>
    </row>
    <row r="178" s="71" customFormat="true" ht="24.95" hidden="false" customHeight="true" outlineLevel="0" collapsed="false">
      <c r="A178" s="11" t="n">
        <v>176</v>
      </c>
      <c r="B178" s="4" t="s">
        <v>584</v>
      </c>
      <c r="C178" s="4" t="s">
        <v>21</v>
      </c>
      <c r="D178" s="25" t="n">
        <v>1998.12</v>
      </c>
      <c r="E178" s="4" t="s">
        <v>321</v>
      </c>
      <c r="F178" s="25" t="n">
        <v>4</v>
      </c>
      <c r="G178" s="25" t="n">
        <v>510</v>
      </c>
      <c r="H178" s="25" t="n">
        <v>2017</v>
      </c>
      <c r="I178" s="25" t="n">
        <v>2018</v>
      </c>
      <c r="J178" s="25" t="n">
        <v>5000</v>
      </c>
      <c r="K178" s="4" t="s">
        <v>585</v>
      </c>
      <c r="L178" s="11" t="s">
        <v>580</v>
      </c>
      <c r="M178" s="11" t="s">
        <v>19</v>
      </c>
      <c r="N178" s="70"/>
    </row>
    <row r="179" s="71" customFormat="true" ht="24.95" hidden="false" customHeight="true" outlineLevel="0" collapsed="false">
      <c r="A179" s="8" t="n">
        <v>177</v>
      </c>
      <c r="B179" s="4" t="s">
        <v>586</v>
      </c>
      <c r="C179" s="4" t="s">
        <v>15</v>
      </c>
      <c r="D179" s="25" t="n">
        <v>1999.1</v>
      </c>
      <c r="E179" s="4" t="s">
        <v>587</v>
      </c>
      <c r="F179" s="25" t="n">
        <v>3</v>
      </c>
      <c r="G179" s="25" t="n">
        <v>286</v>
      </c>
      <c r="H179" s="25" t="n">
        <v>2018</v>
      </c>
      <c r="I179" s="25" t="n">
        <v>2018</v>
      </c>
      <c r="J179" s="25" t="n">
        <v>5000</v>
      </c>
      <c r="K179" s="4" t="s">
        <v>588</v>
      </c>
      <c r="L179" s="11" t="s">
        <v>580</v>
      </c>
      <c r="M179" s="11" t="s">
        <v>19</v>
      </c>
      <c r="N179" s="70"/>
    </row>
    <row r="180" s="71" customFormat="true" ht="24.95" hidden="false" customHeight="true" outlineLevel="0" collapsed="false">
      <c r="A180" s="8" t="n">
        <v>178</v>
      </c>
      <c r="B180" s="4" t="s">
        <v>589</v>
      </c>
      <c r="C180" s="4" t="s">
        <v>21</v>
      </c>
      <c r="D180" s="25" t="n">
        <v>1999.8</v>
      </c>
      <c r="E180" s="4" t="s">
        <v>590</v>
      </c>
      <c r="F180" s="25" t="n">
        <v>4</v>
      </c>
      <c r="G180" s="25" t="n">
        <v>339.2</v>
      </c>
      <c r="H180" s="25" t="n">
        <v>2018</v>
      </c>
      <c r="I180" s="25" t="n">
        <v>2018</v>
      </c>
      <c r="J180" s="25" t="n">
        <v>5000</v>
      </c>
      <c r="K180" s="4" t="s">
        <v>591</v>
      </c>
      <c r="L180" s="11" t="s">
        <v>580</v>
      </c>
      <c r="M180" s="11" t="s">
        <v>19</v>
      </c>
    </row>
    <row r="181" s="71" customFormat="true" ht="24.95" hidden="false" customHeight="true" outlineLevel="0" collapsed="false">
      <c r="A181" s="11" t="n">
        <v>179</v>
      </c>
      <c r="B181" s="4" t="s">
        <v>592</v>
      </c>
      <c r="C181" s="4" t="s">
        <v>21</v>
      </c>
      <c r="D181" s="25" t="n">
        <v>1997.7</v>
      </c>
      <c r="E181" s="4" t="s">
        <v>593</v>
      </c>
      <c r="F181" s="25" t="n">
        <v>4</v>
      </c>
      <c r="G181" s="25" t="n">
        <v>480</v>
      </c>
      <c r="H181" s="25" t="n">
        <v>2016</v>
      </c>
      <c r="I181" s="25" t="n">
        <v>2016</v>
      </c>
      <c r="J181" s="25" t="n">
        <v>5000</v>
      </c>
      <c r="K181" s="4" t="s">
        <v>594</v>
      </c>
      <c r="L181" s="11" t="s">
        <v>580</v>
      </c>
      <c r="M181" s="11" t="s">
        <v>19</v>
      </c>
      <c r="N181" s="2"/>
    </row>
    <row r="182" s="71" customFormat="true" ht="24.95" hidden="false" customHeight="true" outlineLevel="0" collapsed="false">
      <c r="A182" s="8" t="n">
        <v>180</v>
      </c>
      <c r="B182" s="4" t="s">
        <v>595</v>
      </c>
      <c r="C182" s="4" t="s">
        <v>15</v>
      </c>
      <c r="D182" s="25" t="n">
        <v>2001.4</v>
      </c>
      <c r="E182" s="4" t="s">
        <v>596</v>
      </c>
      <c r="F182" s="25" t="n">
        <v>3</v>
      </c>
      <c r="G182" s="25" t="n">
        <v>425</v>
      </c>
      <c r="H182" s="25" t="n">
        <v>2019</v>
      </c>
      <c r="I182" s="25" t="n">
        <v>2019</v>
      </c>
      <c r="J182" s="25" t="n">
        <v>5000</v>
      </c>
      <c r="K182" s="4" t="s">
        <v>597</v>
      </c>
      <c r="L182" s="11" t="s">
        <v>580</v>
      </c>
      <c r="M182" s="11" t="s">
        <v>19</v>
      </c>
      <c r="N182" s="2"/>
    </row>
    <row r="183" customFormat="false" ht="24.95" hidden="false" customHeight="true" outlineLevel="0" collapsed="false">
      <c r="A183" s="8" t="n">
        <v>181</v>
      </c>
      <c r="B183" s="4" t="s">
        <v>598</v>
      </c>
      <c r="C183" s="4" t="s">
        <v>21</v>
      </c>
      <c r="D183" s="25" t="n">
        <v>2001.05</v>
      </c>
      <c r="E183" s="4" t="s">
        <v>599</v>
      </c>
      <c r="F183" s="25" t="n">
        <v>3</v>
      </c>
      <c r="G183" s="25" t="n">
        <v>471</v>
      </c>
      <c r="H183" s="25" t="n">
        <v>2019</v>
      </c>
      <c r="I183" s="25" t="n">
        <v>2019</v>
      </c>
      <c r="J183" s="25" t="n">
        <v>6000</v>
      </c>
      <c r="K183" s="4" t="s">
        <v>600</v>
      </c>
      <c r="L183" s="11" t="s">
        <v>580</v>
      </c>
      <c r="M183" s="11" t="s">
        <v>19</v>
      </c>
    </row>
    <row r="184" customFormat="false" ht="24.95" hidden="false" customHeight="true" outlineLevel="0" collapsed="false">
      <c r="A184" s="11" t="n">
        <v>182</v>
      </c>
      <c r="B184" s="4" t="s">
        <v>601</v>
      </c>
      <c r="C184" s="4" t="s">
        <v>15</v>
      </c>
      <c r="D184" s="25" t="n">
        <v>2001.01</v>
      </c>
      <c r="E184" s="4" t="s">
        <v>602</v>
      </c>
      <c r="F184" s="25" t="n">
        <v>3</v>
      </c>
      <c r="G184" s="25" t="n">
        <v>436</v>
      </c>
      <c r="H184" s="25" t="n">
        <v>2019</v>
      </c>
      <c r="I184" s="25" t="n">
        <v>2019</v>
      </c>
      <c r="J184" s="25" t="n">
        <v>6000</v>
      </c>
      <c r="K184" s="4" t="s">
        <v>603</v>
      </c>
      <c r="L184" s="11" t="s">
        <v>580</v>
      </c>
      <c r="M184" s="11" t="s">
        <v>19</v>
      </c>
    </row>
    <row r="185" customFormat="false" ht="24.95" hidden="false" customHeight="true" outlineLevel="0" collapsed="false">
      <c r="A185" s="8" t="n">
        <v>183</v>
      </c>
      <c r="B185" s="4" t="s">
        <v>604</v>
      </c>
      <c r="C185" s="4" t="s">
        <v>15</v>
      </c>
      <c r="D185" s="25" t="n">
        <v>2001.07</v>
      </c>
      <c r="E185" s="4" t="s">
        <v>605</v>
      </c>
      <c r="F185" s="25" t="n">
        <v>4</v>
      </c>
      <c r="G185" s="25" t="n">
        <v>533</v>
      </c>
      <c r="H185" s="25" t="n">
        <v>2019.9</v>
      </c>
      <c r="I185" s="25" t="n">
        <v>2019</v>
      </c>
      <c r="J185" s="25" t="n">
        <v>5000</v>
      </c>
      <c r="K185" s="4" t="s">
        <v>606</v>
      </c>
      <c r="L185" s="11" t="s">
        <v>580</v>
      </c>
      <c r="M185" s="11" t="s">
        <v>19</v>
      </c>
    </row>
    <row r="186" customFormat="false" ht="24.95" hidden="false" customHeight="true" outlineLevel="0" collapsed="false">
      <c r="A186" s="8" t="n">
        <v>184</v>
      </c>
      <c r="B186" s="4" t="s">
        <v>607</v>
      </c>
      <c r="C186" s="4" t="s">
        <v>15</v>
      </c>
      <c r="D186" s="25" t="n">
        <v>2001.1</v>
      </c>
      <c r="E186" s="4" t="s">
        <v>608</v>
      </c>
      <c r="F186" s="25" t="n">
        <v>3</v>
      </c>
      <c r="G186" s="25" t="n">
        <v>510</v>
      </c>
      <c r="H186" s="25" t="n">
        <v>2019.9</v>
      </c>
      <c r="I186" s="25" t="n">
        <v>2019</v>
      </c>
      <c r="J186" s="25" t="n">
        <v>5000</v>
      </c>
      <c r="K186" s="4" t="s">
        <v>609</v>
      </c>
      <c r="L186" s="11" t="s">
        <v>580</v>
      </c>
      <c r="M186" s="11" t="s">
        <v>19</v>
      </c>
    </row>
    <row r="187" customFormat="false" ht="24.95" hidden="false" customHeight="true" outlineLevel="0" collapsed="false">
      <c r="A187" s="11" t="n">
        <v>185</v>
      </c>
      <c r="B187" s="4" t="s">
        <v>610</v>
      </c>
      <c r="C187" s="4" t="s">
        <v>21</v>
      </c>
      <c r="D187" s="72" t="n">
        <v>2000.02</v>
      </c>
      <c r="E187" s="4" t="s">
        <v>611</v>
      </c>
      <c r="F187" s="25" t="n">
        <v>3</v>
      </c>
      <c r="G187" s="25" t="n">
        <v>480</v>
      </c>
      <c r="H187" s="25" t="n">
        <v>2019</v>
      </c>
      <c r="I187" s="25" t="n">
        <v>2019</v>
      </c>
      <c r="J187" s="25" t="n">
        <v>5000</v>
      </c>
      <c r="K187" s="4" t="s">
        <v>612</v>
      </c>
      <c r="L187" s="11" t="s">
        <v>580</v>
      </c>
      <c r="M187" s="11" t="s">
        <v>19</v>
      </c>
    </row>
    <row r="188" customFormat="false" ht="24.95" hidden="false" customHeight="true" outlineLevel="0" collapsed="false">
      <c r="A188" s="8" t="n">
        <v>186</v>
      </c>
      <c r="B188" s="4" t="s">
        <v>613</v>
      </c>
      <c r="C188" s="4" t="s">
        <v>21</v>
      </c>
      <c r="D188" s="25" t="n">
        <v>2000.09</v>
      </c>
      <c r="E188" s="4" t="s">
        <v>214</v>
      </c>
      <c r="F188" s="25" t="n">
        <v>4</v>
      </c>
      <c r="G188" s="25" t="n">
        <v>539</v>
      </c>
      <c r="H188" s="25" t="n">
        <v>2019</v>
      </c>
      <c r="I188" s="25" t="n">
        <v>2019</v>
      </c>
      <c r="J188" s="25" t="n">
        <v>5000</v>
      </c>
      <c r="K188" s="4" t="s">
        <v>614</v>
      </c>
      <c r="L188" s="11" t="s">
        <v>580</v>
      </c>
      <c r="M188" s="11" t="s">
        <v>19</v>
      </c>
    </row>
    <row r="189" customFormat="false" ht="24.95" hidden="false" customHeight="true" outlineLevel="0" collapsed="false">
      <c r="A189" s="8" t="n">
        <v>187</v>
      </c>
      <c r="B189" s="4" t="s">
        <v>615</v>
      </c>
      <c r="C189" s="4" t="s">
        <v>21</v>
      </c>
      <c r="D189" s="25" t="n">
        <v>2001.08</v>
      </c>
      <c r="E189" s="4" t="s">
        <v>575</v>
      </c>
      <c r="F189" s="25" t="n">
        <v>4</v>
      </c>
      <c r="G189" s="25" t="n">
        <v>579</v>
      </c>
      <c r="H189" s="25" t="n">
        <v>2019</v>
      </c>
      <c r="I189" s="25" t="n">
        <v>2019</v>
      </c>
      <c r="J189" s="25" t="n">
        <v>5000</v>
      </c>
      <c r="K189" s="4" t="s">
        <v>616</v>
      </c>
      <c r="L189" s="11" t="s">
        <v>580</v>
      </c>
      <c r="M189" s="11" t="s">
        <v>19</v>
      </c>
    </row>
    <row r="190" customFormat="false" ht="24.95" hidden="false" customHeight="true" outlineLevel="0" collapsed="false">
      <c r="A190" s="11" t="n">
        <v>188</v>
      </c>
      <c r="B190" s="77" t="s">
        <v>617</v>
      </c>
      <c r="C190" s="77" t="s">
        <v>21</v>
      </c>
      <c r="D190" s="77" t="n">
        <v>2001.07</v>
      </c>
      <c r="E190" s="77" t="s">
        <v>618</v>
      </c>
      <c r="F190" s="77" t="n">
        <v>4</v>
      </c>
      <c r="G190" s="77" t="n">
        <v>596</v>
      </c>
      <c r="H190" s="77" t="n">
        <v>2019</v>
      </c>
      <c r="I190" s="77" t="n">
        <v>2019</v>
      </c>
      <c r="J190" s="77" t="n">
        <v>5000</v>
      </c>
      <c r="K190" s="77" t="s">
        <v>619</v>
      </c>
      <c r="L190" s="11" t="s">
        <v>580</v>
      </c>
      <c r="M190" s="11" t="s">
        <v>19</v>
      </c>
    </row>
    <row r="191" customFormat="false" ht="24.95" hidden="false" customHeight="true" outlineLevel="0" collapsed="false">
      <c r="A191" s="8" t="n">
        <v>189</v>
      </c>
      <c r="B191" s="23" t="s">
        <v>620</v>
      </c>
      <c r="C191" s="23" t="s">
        <v>21</v>
      </c>
      <c r="D191" s="23" t="n">
        <v>1999.11</v>
      </c>
      <c r="E191" s="23" t="s">
        <v>621</v>
      </c>
      <c r="F191" s="78" t="s">
        <v>90</v>
      </c>
      <c r="G191" s="4" t="s">
        <v>622</v>
      </c>
      <c r="H191" s="78" t="s">
        <v>25</v>
      </c>
      <c r="I191" s="78" t="n">
        <v>2016</v>
      </c>
      <c r="J191" s="78" t="s">
        <v>623</v>
      </c>
      <c r="K191" s="23" t="s">
        <v>624</v>
      </c>
      <c r="L191" s="4" t="s">
        <v>625</v>
      </c>
      <c r="M191" s="11" t="s">
        <v>19</v>
      </c>
    </row>
    <row r="192" customFormat="false" ht="24.95" hidden="false" customHeight="true" outlineLevel="0" collapsed="false">
      <c r="A192" s="8" t="n">
        <v>190</v>
      </c>
      <c r="B192" s="23" t="s">
        <v>626</v>
      </c>
      <c r="C192" s="23" t="s">
        <v>21</v>
      </c>
      <c r="D192" s="78" t="n">
        <v>1998.2</v>
      </c>
      <c r="E192" s="23" t="s">
        <v>627</v>
      </c>
      <c r="F192" s="78" t="s">
        <v>544</v>
      </c>
      <c r="G192" s="4" t="s">
        <v>622</v>
      </c>
      <c r="H192" s="78" t="s">
        <v>628</v>
      </c>
      <c r="I192" s="78" t="s">
        <v>629</v>
      </c>
      <c r="J192" s="25" t="s">
        <v>630</v>
      </c>
      <c r="K192" s="23" t="s">
        <v>631</v>
      </c>
      <c r="L192" s="4" t="s">
        <v>625</v>
      </c>
      <c r="M192" s="11" t="s">
        <v>19</v>
      </c>
    </row>
    <row r="193" customFormat="false" ht="24.95" hidden="false" customHeight="true" outlineLevel="0" collapsed="false">
      <c r="A193" s="11" t="n">
        <v>191</v>
      </c>
      <c r="B193" s="23" t="s">
        <v>632</v>
      </c>
      <c r="C193" s="23" t="s">
        <v>21</v>
      </c>
      <c r="D193" s="78" t="n">
        <v>1997</v>
      </c>
      <c r="E193" s="23" t="s">
        <v>633</v>
      </c>
      <c r="F193" s="78" t="s">
        <v>544</v>
      </c>
      <c r="G193" s="4" t="s">
        <v>622</v>
      </c>
      <c r="H193" s="78" t="s">
        <v>628</v>
      </c>
      <c r="I193" s="78" t="s">
        <v>629</v>
      </c>
      <c r="J193" s="25" t="s">
        <v>630</v>
      </c>
      <c r="K193" s="23" t="s">
        <v>634</v>
      </c>
      <c r="L193" s="4" t="s">
        <v>625</v>
      </c>
      <c r="M193" s="11" t="s">
        <v>19</v>
      </c>
      <c r="N193" s="70"/>
    </row>
    <row r="194" customFormat="false" ht="24.95" hidden="false" customHeight="true" outlineLevel="0" collapsed="false">
      <c r="A194" s="8" t="n">
        <v>192</v>
      </c>
      <c r="B194" s="23" t="s">
        <v>635</v>
      </c>
      <c r="C194" s="23" t="s">
        <v>15</v>
      </c>
      <c r="D194" s="78" t="n">
        <v>2000.12</v>
      </c>
      <c r="E194" s="23" t="s">
        <v>636</v>
      </c>
      <c r="F194" s="78" t="s">
        <v>90</v>
      </c>
      <c r="G194" s="4" t="s">
        <v>622</v>
      </c>
      <c r="H194" s="78" t="s">
        <v>24</v>
      </c>
      <c r="I194" s="78" t="n">
        <v>2016</v>
      </c>
      <c r="J194" s="25" t="s">
        <v>623</v>
      </c>
      <c r="K194" s="23" t="s">
        <v>637</v>
      </c>
      <c r="L194" s="4" t="s">
        <v>625</v>
      </c>
      <c r="M194" s="11" t="s">
        <v>19</v>
      </c>
      <c r="N194" s="70"/>
    </row>
    <row r="195" s="71" customFormat="true" ht="24.95" hidden="false" customHeight="true" outlineLevel="0" collapsed="false">
      <c r="A195" s="8" t="n">
        <v>193</v>
      </c>
      <c r="B195" s="23" t="s">
        <v>638</v>
      </c>
      <c r="C195" s="23" t="s">
        <v>21</v>
      </c>
      <c r="D195" s="79" t="n">
        <v>1997.9</v>
      </c>
      <c r="E195" s="80" t="s">
        <v>639</v>
      </c>
      <c r="F195" s="79" t="s">
        <v>640</v>
      </c>
      <c r="G195" s="4" t="s">
        <v>622</v>
      </c>
      <c r="H195" s="78" t="s">
        <v>555</v>
      </c>
      <c r="I195" s="78" t="s">
        <v>555</v>
      </c>
      <c r="J195" s="25" t="s">
        <v>641</v>
      </c>
      <c r="K195" s="80" t="s">
        <v>642</v>
      </c>
      <c r="L195" s="4" t="s">
        <v>625</v>
      </c>
      <c r="M195" s="11" t="s">
        <v>19</v>
      </c>
      <c r="N195" s="70"/>
    </row>
    <row r="196" s="71" customFormat="true" ht="24.95" hidden="false" customHeight="true" outlineLevel="0" collapsed="false">
      <c r="A196" s="11" t="n">
        <v>194</v>
      </c>
      <c r="B196" s="23" t="s">
        <v>643</v>
      </c>
      <c r="C196" s="23" t="s">
        <v>21</v>
      </c>
      <c r="D196" s="79" t="n">
        <v>1998.6</v>
      </c>
      <c r="E196" s="4" t="s">
        <v>644</v>
      </c>
      <c r="F196" s="79" t="s">
        <v>544</v>
      </c>
      <c r="G196" s="4" t="s">
        <v>622</v>
      </c>
      <c r="H196" s="78" t="s">
        <v>555</v>
      </c>
      <c r="I196" s="78" t="s">
        <v>555</v>
      </c>
      <c r="J196" s="25" t="s">
        <v>645</v>
      </c>
      <c r="K196" s="80" t="s">
        <v>646</v>
      </c>
      <c r="L196" s="4" t="s">
        <v>625</v>
      </c>
      <c r="M196" s="11" t="s">
        <v>19</v>
      </c>
      <c r="N196" s="70"/>
    </row>
    <row r="197" s="71" customFormat="true" ht="24.95" hidden="false" customHeight="true" outlineLevel="0" collapsed="false">
      <c r="A197" s="8" t="n">
        <v>195</v>
      </c>
      <c r="B197" s="4" t="s">
        <v>647</v>
      </c>
      <c r="C197" s="4" t="s">
        <v>21</v>
      </c>
      <c r="D197" s="25" t="n">
        <v>1998.2</v>
      </c>
      <c r="E197" s="4" t="s">
        <v>37</v>
      </c>
      <c r="F197" s="25" t="s">
        <v>544</v>
      </c>
      <c r="G197" s="4" t="s">
        <v>622</v>
      </c>
      <c r="H197" s="25" t="s">
        <v>25</v>
      </c>
      <c r="I197" s="25" t="s">
        <v>562</v>
      </c>
      <c r="J197" s="25" t="s">
        <v>645</v>
      </c>
      <c r="K197" s="4" t="s">
        <v>648</v>
      </c>
      <c r="L197" s="4" t="s">
        <v>625</v>
      </c>
      <c r="M197" s="11" t="s">
        <v>19</v>
      </c>
      <c r="N197" s="70"/>
    </row>
    <row r="198" s="71" customFormat="true" ht="24.95" hidden="false" customHeight="true" outlineLevel="0" collapsed="false">
      <c r="A198" s="8" t="n">
        <v>196</v>
      </c>
      <c r="B198" s="23" t="s">
        <v>649</v>
      </c>
      <c r="C198" s="23" t="s">
        <v>21</v>
      </c>
      <c r="D198" s="78" t="n">
        <v>2002</v>
      </c>
      <c r="E198" s="23" t="s">
        <v>650</v>
      </c>
      <c r="F198" s="78" t="s">
        <v>218</v>
      </c>
      <c r="G198" s="78" t="n">
        <v>470</v>
      </c>
      <c r="H198" s="78" t="s">
        <v>628</v>
      </c>
      <c r="I198" s="78" t="n">
        <v>2017</v>
      </c>
      <c r="J198" s="78" t="n">
        <v>2000</v>
      </c>
      <c r="K198" s="23" t="s">
        <v>651</v>
      </c>
      <c r="L198" s="4" t="s">
        <v>625</v>
      </c>
      <c r="M198" s="11" t="s">
        <v>126</v>
      </c>
      <c r="N198" s="70"/>
    </row>
    <row r="199" s="71" customFormat="true" ht="24.95" hidden="false" customHeight="true" outlineLevel="0" collapsed="false">
      <c r="A199" s="11" t="n">
        <v>197</v>
      </c>
      <c r="B199" s="23" t="s">
        <v>652</v>
      </c>
      <c r="C199" s="23" t="s">
        <v>21</v>
      </c>
      <c r="D199" s="78" t="n">
        <v>2001.7</v>
      </c>
      <c r="E199" s="23" t="s">
        <v>653</v>
      </c>
      <c r="F199" s="78" t="s">
        <v>218</v>
      </c>
      <c r="G199" s="78" t="n">
        <v>530</v>
      </c>
      <c r="H199" s="78" t="s">
        <v>628</v>
      </c>
      <c r="I199" s="78" t="n">
        <v>2017</v>
      </c>
      <c r="J199" s="78" t="n">
        <v>2000</v>
      </c>
      <c r="K199" s="23" t="s">
        <v>654</v>
      </c>
      <c r="L199" s="4" t="s">
        <v>625</v>
      </c>
      <c r="M199" s="11" t="s">
        <v>126</v>
      </c>
      <c r="N199" s="70"/>
    </row>
    <row r="200" s="71" customFormat="true" ht="24.95" hidden="false" customHeight="true" outlineLevel="0" collapsed="false">
      <c r="A200" s="8" t="n">
        <v>198</v>
      </c>
      <c r="B200" s="4" t="s">
        <v>655</v>
      </c>
      <c r="C200" s="4" t="s">
        <v>21</v>
      </c>
      <c r="D200" s="25" t="n">
        <v>2001.12</v>
      </c>
      <c r="E200" s="4" t="s">
        <v>656</v>
      </c>
      <c r="F200" s="25" t="s">
        <v>90</v>
      </c>
      <c r="G200" s="4" t="s">
        <v>657</v>
      </c>
      <c r="H200" s="25" t="s">
        <v>628</v>
      </c>
      <c r="I200" s="25" t="s">
        <v>555</v>
      </c>
      <c r="J200" s="25" t="n">
        <v>2000</v>
      </c>
      <c r="K200" s="4" t="s">
        <v>658</v>
      </c>
      <c r="L200" s="4" t="s">
        <v>625</v>
      </c>
      <c r="M200" s="11" t="s">
        <v>126</v>
      </c>
      <c r="N200" s="70"/>
    </row>
    <row r="201" s="71" customFormat="true" ht="24.95" hidden="false" customHeight="true" outlineLevel="0" collapsed="false">
      <c r="A201" s="8" t="n">
        <v>199</v>
      </c>
      <c r="B201" s="5" t="s">
        <v>659</v>
      </c>
      <c r="C201" s="5" t="s">
        <v>21</v>
      </c>
      <c r="D201" s="73" t="n">
        <v>1997.3</v>
      </c>
      <c r="E201" s="5" t="s">
        <v>660</v>
      </c>
      <c r="F201" s="73" t="n">
        <v>2</v>
      </c>
      <c r="G201" s="73" t="n">
        <v>462</v>
      </c>
      <c r="H201" s="73" t="n">
        <v>2018</v>
      </c>
      <c r="I201" s="73" t="n">
        <v>2015</v>
      </c>
      <c r="J201" s="73" t="n">
        <v>5000</v>
      </c>
      <c r="K201" s="5" t="s">
        <v>661</v>
      </c>
      <c r="L201" s="68" t="s">
        <v>662</v>
      </c>
      <c r="M201" s="11" t="s">
        <v>19</v>
      </c>
      <c r="N201" s="70"/>
    </row>
    <row r="202" s="16" customFormat="true" ht="24.95" hidden="false" customHeight="true" outlineLevel="0" collapsed="false">
      <c r="A202" s="11" t="n">
        <v>200</v>
      </c>
      <c r="B202" s="11" t="s">
        <v>663</v>
      </c>
      <c r="C202" s="11" t="s">
        <v>21</v>
      </c>
      <c r="D202" s="11" t="n">
        <v>1999.12</v>
      </c>
      <c r="E202" s="11" t="s">
        <v>664</v>
      </c>
      <c r="F202" s="11" t="n">
        <v>4</v>
      </c>
      <c r="G202" s="11" t="n">
        <v>522</v>
      </c>
      <c r="H202" s="11" t="n">
        <v>2018.9</v>
      </c>
      <c r="I202" s="11" t="n">
        <v>2018</v>
      </c>
      <c r="J202" s="11" t="n">
        <v>5000</v>
      </c>
      <c r="K202" s="11" t="s">
        <v>665</v>
      </c>
      <c r="L202" s="22" t="s">
        <v>666</v>
      </c>
      <c r="M202" s="11" t="s">
        <v>19</v>
      </c>
      <c r="N202" s="17"/>
    </row>
    <row r="203" s="16" customFormat="true" ht="24.95" hidden="false" customHeight="true" outlineLevel="0" collapsed="false">
      <c r="A203" s="8" t="n">
        <v>201</v>
      </c>
      <c r="B203" s="22" t="s">
        <v>667</v>
      </c>
      <c r="C203" s="22" t="s">
        <v>15</v>
      </c>
      <c r="D203" s="27" t="n">
        <v>2002.02</v>
      </c>
      <c r="E203" s="22" t="s">
        <v>668</v>
      </c>
      <c r="F203" s="27" t="n">
        <v>3</v>
      </c>
      <c r="G203" s="27"/>
      <c r="H203" s="27" t="n">
        <v>2018.09</v>
      </c>
      <c r="I203" s="27" t="n">
        <v>2019</v>
      </c>
      <c r="J203" s="27" t="n">
        <v>2000</v>
      </c>
      <c r="K203" s="4" t="s">
        <v>669</v>
      </c>
      <c r="L203" s="22" t="s">
        <v>666</v>
      </c>
      <c r="M203" s="11" t="s">
        <v>126</v>
      </c>
      <c r="N203" s="17"/>
    </row>
    <row r="204" s="16" customFormat="true" ht="24.95" hidden="false" customHeight="true" outlineLevel="0" collapsed="false">
      <c r="A204" s="8" t="n">
        <v>202</v>
      </c>
      <c r="B204" s="5" t="s">
        <v>670</v>
      </c>
      <c r="C204" s="22" t="s">
        <v>21</v>
      </c>
      <c r="D204" s="81" t="n">
        <v>1997.09</v>
      </c>
      <c r="E204" s="5" t="s">
        <v>299</v>
      </c>
      <c r="F204" s="22" t="s">
        <v>236</v>
      </c>
      <c r="G204" s="4" t="s">
        <v>622</v>
      </c>
      <c r="H204" s="27" t="n">
        <v>2016.9</v>
      </c>
      <c r="I204" s="27" t="n">
        <v>2016.9</v>
      </c>
      <c r="J204" s="27" t="n">
        <v>5000</v>
      </c>
      <c r="K204" s="24" t="s">
        <v>671</v>
      </c>
      <c r="L204" s="22" t="s">
        <v>672</v>
      </c>
      <c r="M204" s="11" t="s">
        <v>19</v>
      </c>
      <c r="N204" s="17"/>
    </row>
    <row r="205" s="16" customFormat="true" ht="24.95" hidden="false" customHeight="true" outlineLevel="0" collapsed="false">
      <c r="A205" s="11" t="n">
        <v>203</v>
      </c>
      <c r="B205" s="63" t="s">
        <v>673</v>
      </c>
      <c r="C205" s="22" t="s">
        <v>21</v>
      </c>
      <c r="D205" s="81" t="n">
        <v>1998.01</v>
      </c>
      <c r="E205" s="63" t="s">
        <v>674</v>
      </c>
      <c r="F205" s="22" t="s">
        <v>675</v>
      </c>
      <c r="G205" s="4" t="s">
        <v>622</v>
      </c>
      <c r="H205" s="27" t="n">
        <v>2019.09</v>
      </c>
      <c r="I205" s="27" t="n">
        <v>2016.9</v>
      </c>
      <c r="J205" s="27" t="n">
        <v>5000</v>
      </c>
      <c r="K205" s="5" t="s">
        <v>676</v>
      </c>
      <c r="L205" s="22" t="s">
        <v>672</v>
      </c>
      <c r="M205" s="11" t="s">
        <v>19</v>
      </c>
      <c r="N205" s="17"/>
    </row>
    <row r="206" s="16" customFormat="true" ht="24.95" hidden="false" customHeight="true" outlineLevel="0" collapsed="false">
      <c r="A206" s="8" t="n">
        <v>204</v>
      </c>
      <c r="B206" s="63" t="s">
        <v>677</v>
      </c>
      <c r="C206" s="22" t="s">
        <v>21</v>
      </c>
      <c r="D206" s="81" t="n">
        <v>1997.07</v>
      </c>
      <c r="E206" s="63" t="s">
        <v>499</v>
      </c>
      <c r="F206" s="22" t="s">
        <v>675</v>
      </c>
      <c r="G206" s="4" t="s">
        <v>622</v>
      </c>
      <c r="H206" s="27" t="n">
        <v>2016.9</v>
      </c>
      <c r="I206" s="27" t="n">
        <v>2016.9</v>
      </c>
      <c r="J206" s="27" t="n">
        <v>5000</v>
      </c>
      <c r="K206" s="4" t="s">
        <v>678</v>
      </c>
      <c r="L206" s="22" t="s">
        <v>672</v>
      </c>
      <c r="M206" s="11" t="s">
        <v>19</v>
      </c>
      <c r="N206" s="17"/>
    </row>
    <row r="207" s="16" customFormat="true" ht="24.95" hidden="false" customHeight="true" outlineLevel="0" collapsed="false">
      <c r="A207" s="8" t="n">
        <v>205</v>
      </c>
      <c r="B207" s="5" t="s">
        <v>679</v>
      </c>
      <c r="C207" s="22" t="s">
        <v>15</v>
      </c>
      <c r="D207" s="81" t="n">
        <v>1999.04</v>
      </c>
      <c r="E207" s="5" t="s">
        <v>680</v>
      </c>
      <c r="F207" s="22" t="s">
        <v>236</v>
      </c>
      <c r="G207" s="4" t="s">
        <v>622</v>
      </c>
      <c r="H207" s="27" t="n">
        <v>2017.9</v>
      </c>
      <c r="I207" s="27" t="n">
        <v>2018.9</v>
      </c>
      <c r="J207" s="27" t="n">
        <v>5000</v>
      </c>
      <c r="K207" s="5" t="s">
        <v>681</v>
      </c>
      <c r="L207" s="22" t="s">
        <v>672</v>
      </c>
      <c r="M207" s="11" t="s">
        <v>19</v>
      </c>
      <c r="N207" s="17"/>
    </row>
    <row r="208" s="16" customFormat="true" ht="24.95" hidden="false" customHeight="true" outlineLevel="0" collapsed="false">
      <c r="A208" s="11" t="n">
        <v>206</v>
      </c>
      <c r="B208" s="5" t="s">
        <v>682</v>
      </c>
      <c r="C208" s="22" t="s">
        <v>21</v>
      </c>
      <c r="D208" s="81" t="n">
        <v>1998.07</v>
      </c>
      <c r="E208" s="5" t="s">
        <v>683</v>
      </c>
      <c r="F208" s="22" t="s">
        <v>236</v>
      </c>
      <c r="G208" s="4" t="s">
        <v>622</v>
      </c>
      <c r="H208" s="27" t="n">
        <v>2017.9</v>
      </c>
      <c r="I208" s="27" t="n">
        <v>2018.9</v>
      </c>
      <c r="J208" s="27" t="n">
        <v>5000</v>
      </c>
      <c r="K208" s="5" t="s">
        <v>684</v>
      </c>
      <c r="L208" s="22" t="s">
        <v>672</v>
      </c>
      <c r="M208" s="11" t="s">
        <v>19</v>
      </c>
      <c r="N208" s="17"/>
    </row>
    <row r="209" s="16" customFormat="true" ht="24.95" hidden="false" customHeight="true" outlineLevel="0" collapsed="false">
      <c r="A209" s="8" t="n">
        <v>207</v>
      </c>
      <c r="B209" s="5" t="s">
        <v>685</v>
      </c>
      <c r="C209" s="22" t="s">
        <v>21</v>
      </c>
      <c r="D209" s="81" t="n">
        <v>1998.06</v>
      </c>
      <c r="E209" s="5" t="s">
        <v>686</v>
      </c>
      <c r="F209" s="22" t="s">
        <v>236</v>
      </c>
      <c r="G209" s="4" t="s">
        <v>622</v>
      </c>
      <c r="H209" s="27" t="n">
        <v>2017.9</v>
      </c>
      <c r="I209" s="27" t="n">
        <v>2017.9</v>
      </c>
      <c r="J209" s="27" t="n">
        <v>5000</v>
      </c>
      <c r="K209" s="5" t="s">
        <v>687</v>
      </c>
      <c r="L209" s="22" t="s">
        <v>672</v>
      </c>
      <c r="M209" s="11" t="s">
        <v>19</v>
      </c>
      <c r="N209" s="17"/>
    </row>
    <row r="210" s="16" customFormat="true" ht="24.95" hidden="false" customHeight="true" outlineLevel="0" collapsed="false">
      <c r="A210" s="8" t="n">
        <v>208</v>
      </c>
      <c r="B210" s="5" t="s">
        <v>688</v>
      </c>
      <c r="C210" s="22" t="s">
        <v>15</v>
      </c>
      <c r="D210" s="81" t="n">
        <v>2000.11</v>
      </c>
      <c r="E210" s="5" t="s">
        <v>689</v>
      </c>
      <c r="F210" s="27" t="s">
        <v>90</v>
      </c>
      <c r="G210" s="4" t="s">
        <v>622</v>
      </c>
      <c r="H210" s="27" t="n">
        <v>2015.9</v>
      </c>
      <c r="I210" s="27" t="n">
        <v>2018.9</v>
      </c>
      <c r="J210" s="27" t="n">
        <v>5000</v>
      </c>
      <c r="K210" s="5" t="s">
        <v>690</v>
      </c>
      <c r="L210" s="22" t="s">
        <v>672</v>
      </c>
      <c r="M210" s="11" t="s">
        <v>19</v>
      </c>
      <c r="N210" s="37"/>
    </row>
    <row r="211" s="16" customFormat="true" ht="24.95" hidden="false" customHeight="true" outlineLevel="0" collapsed="false">
      <c r="A211" s="11" t="n">
        <v>209</v>
      </c>
      <c r="B211" s="5" t="s">
        <v>691</v>
      </c>
      <c r="C211" s="82" t="s">
        <v>21</v>
      </c>
      <c r="D211" s="83" t="n">
        <v>1999.12</v>
      </c>
      <c r="E211" s="84" t="s">
        <v>692</v>
      </c>
      <c r="F211" s="82" t="s">
        <v>268</v>
      </c>
      <c r="G211" s="4" t="s">
        <v>622</v>
      </c>
      <c r="H211" s="82" t="n">
        <v>2018.9</v>
      </c>
      <c r="I211" s="82" t="n">
        <v>2018.9</v>
      </c>
      <c r="J211" s="82" t="n">
        <v>5000</v>
      </c>
      <c r="K211" s="84" t="s">
        <v>693</v>
      </c>
      <c r="L211" s="22" t="s">
        <v>672</v>
      </c>
      <c r="M211" s="11" t="s">
        <v>19</v>
      </c>
      <c r="N211" s="37"/>
    </row>
    <row r="212" s="16" customFormat="true" ht="24.95" hidden="false" customHeight="true" outlineLevel="0" collapsed="false">
      <c r="A212" s="8" t="n">
        <v>210</v>
      </c>
      <c r="B212" s="24" t="s">
        <v>694</v>
      </c>
      <c r="C212" s="24" t="s">
        <v>15</v>
      </c>
      <c r="D212" s="61" t="n">
        <v>1997.12</v>
      </c>
      <c r="E212" s="24" t="s">
        <v>695</v>
      </c>
      <c r="F212" s="24" t="s">
        <v>236</v>
      </c>
      <c r="G212" s="24" t="s">
        <v>622</v>
      </c>
      <c r="H212" s="61" t="n">
        <v>2017.9</v>
      </c>
      <c r="I212" s="61" t="n">
        <v>2018.9</v>
      </c>
      <c r="J212" s="61" t="n">
        <v>5000</v>
      </c>
      <c r="K212" s="5" t="s">
        <v>696</v>
      </c>
      <c r="L212" s="22" t="s">
        <v>672</v>
      </c>
      <c r="M212" s="11" t="s">
        <v>19</v>
      </c>
      <c r="N212" s="37"/>
    </row>
    <row r="213" s="71" customFormat="true" ht="24.95" hidden="false" customHeight="true" outlineLevel="0" collapsed="false">
      <c r="A213" s="8" t="n">
        <v>211</v>
      </c>
      <c r="B213" s="24" t="s">
        <v>697</v>
      </c>
      <c r="C213" s="24" t="s">
        <v>21</v>
      </c>
      <c r="D213" s="61" t="n">
        <v>1999.11</v>
      </c>
      <c r="E213" s="5" t="s">
        <v>184</v>
      </c>
      <c r="F213" s="24" t="s">
        <v>698</v>
      </c>
      <c r="G213" s="24" t="s">
        <v>622</v>
      </c>
      <c r="H213" s="61" t="n">
        <v>2018.9</v>
      </c>
      <c r="I213" s="61" t="n">
        <v>2018.9</v>
      </c>
      <c r="J213" s="61" t="n">
        <v>5000</v>
      </c>
      <c r="K213" s="5" t="s">
        <v>699</v>
      </c>
      <c r="L213" s="22" t="s">
        <v>672</v>
      </c>
      <c r="M213" s="11" t="s">
        <v>19</v>
      </c>
      <c r="N213" s="85"/>
    </row>
    <row r="214" s="71" customFormat="true" ht="24.95" hidden="false" customHeight="true" outlineLevel="0" collapsed="false">
      <c r="A214" s="11" t="n">
        <v>212</v>
      </c>
      <c r="B214" s="24" t="s">
        <v>700</v>
      </c>
      <c r="C214" s="24" t="s">
        <v>21</v>
      </c>
      <c r="D214" s="61" t="n">
        <v>1999.04</v>
      </c>
      <c r="E214" s="24" t="s">
        <v>431</v>
      </c>
      <c r="F214" s="24" t="s">
        <v>236</v>
      </c>
      <c r="G214" s="24" t="s">
        <v>622</v>
      </c>
      <c r="H214" s="61" t="n">
        <v>2017.9</v>
      </c>
      <c r="I214" s="61" t="n">
        <v>2018.9</v>
      </c>
      <c r="J214" s="61" t="n">
        <v>5000</v>
      </c>
      <c r="K214" s="5" t="s">
        <v>701</v>
      </c>
      <c r="L214" s="22" t="s">
        <v>672</v>
      </c>
      <c r="M214" s="11" t="s">
        <v>19</v>
      </c>
      <c r="N214" s="85"/>
    </row>
    <row r="215" customFormat="false" ht="24.95" hidden="false" customHeight="true" outlineLevel="0" collapsed="false">
      <c r="A215" s="8" t="n">
        <v>213</v>
      </c>
      <c r="B215" s="24" t="s">
        <v>702</v>
      </c>
      <c r="C215" s="24" t="s">
        <v>15</v>
      </c>
      <c r="D215" s="86" t="s">
        <v>703</v>
      </c>
      <c r="E215" s="24" t="s">
        <v>704</v>
      </c>
      <c r="F215" s="24" t="s">
        <v>236</v>
      </c>
      <c r="G215" s="24" t="s">
        <v>622</v>
      </c>
      <c r="H215" s="61" t="n">
        <v>2016.9</v>
      </c>
      <c r="I215" s="61" t="n">
        <v>2016.9</v>
      </c>
      <c r="J215" s="61" t="n">
        <v>5000</v>
      </c>
      <c r="K215" s="5" t="s">
        <v>705</v>
      </c>
      <c r="L215" s="22" t="s">
        <v>672</v>
      </c>
      <c r="M215" s="11" t="s">
        <v>19</v>
      </c>
      <c r="O215" s="54"/>
    </row>
    <row r="216" customFormat="false" ht="24.95" hidden="false" customHeight="true" outlineLevel="0" collapsed="false">
      <c r="A216" s="8" t="n">
        <v>214</v>
      </c>
      <c r="B216" s="24" t="s">
        <v>706</v>
      </c>
      <c r="C216" s="24" t="s">
        <v>15</v>
      </c>
      <c r="D216" s="61" t="n">
        <v>1998.11</v>
      </c>
      <c r="E216" s="24" t="s">
        <v>707</v>
      </c>
      <c r="F216" s="24" t="s">
        <v>236</v>
      </c>
      <c r="G216" s="24" t="s">
        <v>622</v>
      </c>
      <c r="H216" s="61" t="n">
        <v>2017.9</v>
      </c>
      <c r="I216" s="61" t="n">
        <v>2017.9</v>
      </c>
      <c r="J216" s="61" t="n">
        <v>5000</v>
      </c>
      <c r="K216" s="5" t="s">
        <v>708</v>
      </c>
      <c r="L216" s="22" t="s">
        <v>672</v>
      </c>
      <c r="M216" s="11" t="s">
        <v>19</v>
      </c>
      <c r="O216" s="54"/>
    </row>
    <row r="217" customFormat="false" ht="24.95" hidden="false" customHeight="true" outlineLevel="0" collapsed="false">
      <c r="A217" s="11" t="n">
        <v>215</v>
      </c>
      <c r="B217" s="24" t="s">
        <v>709</v>
      </c>
      <c r="C217" s="5" t="s">
        <v>21</v>
      </c>
      <c r="D217" s="87" t="s">
        <v>710</v>
      </c>
      <c r="E217" s="5" t="s">
        <v>711</v>
      </c>
      <c r="F217" s="24" t="s">
        <v>236</v>
      </c>
      <c r="G217" s="5" t="s">
        <v>622</v>
      </c>
      <c r="H217" s="87" t="s">
        <v>712</v>
      </c>
      <c r="I217" s="87" t="s">
        <v>712</v>
      </c>
      <c r="J217" s="87" t="s">
        <v>713</v>
      </c>
      <c r="K217" s="5" t="s">
        <v>714</v>
      </c>
      <c r="L217" s="22" t="s">
        <v>672</v>
      </c>
      <c r="M217" s="11" t="s">
        <v>19</v>
      </c>
      <c r="N217" s="88"/>
    </row>
    <row r="218" customFormat="false" ht="24.95" hidden="false" customHeight="true" outlineLevel="0" collapsed="false">
      <c r="A218" s="8" t="n">
        <v>216</v>
      </c>
      <c r="B218" s="5" t="s">
        <v>715</v>
      </c>
      <c r="C218" s="89" t="s">
        <v>21</v>
      </c>
      <c r="D218" s="61" t="n">
        <v>2003.04</v>
      </c>
      <c r="E218" s="5" t="s">
        <v>716</v>
      </c>
      <c r="F218" s="24" t="s">
        <v>268</v>
      </c>
      <c r="G218" s="24" t="s">
        <v>622</v>
      </c>
      <c r="H218" s="61" t="n">
        <v>2018</v>
      </c>
      <c r="I218" s="61" t="n">
        <v>2018</v>
      </c>
      <c r="J218" s="61" t="n">
        <v>2000</v>
      </c>
      <c r="K218" s="24" t="s">
        <v>717</v>
      </c>
      <c r="L218" s="22" t="s">
        <v>672</v>
      </c>
      <c r="M218" s="11" t="s">
        <v>126</v>
      </c>
      <c r="N218" s="88"/>
    </row>
    <row r="219" customFormat="false" ht="24.95" hidden="false" customHeight="true" outlineLevel="0" collapsed="false">
      <c r="A219" s="8" t="n">
        <v>217</v>
      </c>
      <c r="B219" s="5" t="s">
        <v>718</v>
      </c>
      <c r="C219" s="89" t="s">
        <v>21</v>
      </c>
      <c r="D219" s="61" t="n">
        <v>2002.03</v>
      </c>
      <c r="E219" s="5" t="s">
        <v>719</v>
      </c>
      <c r="F219" s="24" t="s">
        <v>268</v>
      </c>
      <c r="G219" s="24" t="s">
        <v>622</v>
      </c>
      <c r="H219" s="61" t="n">
        <v>2018</v>
      </c>
      <c r="I219" s="61" t="n">
        <v>2018</v>
      </c>
      <c r="J219" s="61" t="n">
        <v>2000</v>
      </c>
      <c r="K219" s="5" t="s">
        <v>720</v>
      </c>
      <c r="L219" s="22" t="s">
        <v>672</v>
      </c>
      <c r="M219" s="11" t="s">
        <v>126</v>
      </c>
    </row>
    <row r="220" customFormat="false" ht="24.95" hidden="false" customHeight="true" outlineLevel="0" collapsed="false">
      <c r="A220" s="11" t="n">
        <v>218</v>
      </c>
      <c r="B220" s="5" t="s">
        <v>721</v>
      </c>
      <c r="C220" s="89" t="s">
        <v>21</v>
      </c>
      <c r="D220" s="61" t="n">
        <v>2001.08</v>
      </c>
      <c r="E220" s="5" t="s">
        <v>722</v>
      </c>
      <c r="F220" s="24" t="s">
        <v>268</v>
      </c>
      <c r="G220" s="24" t="s">
        <v>622</v>
      </c>
      <c r="H220" s="61" t="n">
        <v>2017</v>
      </c>
      <c r="I220" s="61" t="n">
        <v>2018</v>
      </c>
      <c r="J220" s="61" t="n">
        <v>2000</v>
      </c>
      <c r="K220" s="5" t="s">
        <v>723</v>
      </c>
      <c r="L220" s="22" t="s">
        <v>672</v>
      </c>
      <c r="M220" s="11" t="s">
        <v>126</v>
      </c>
      <c r="N220" s="70"/>
    </row>
    <row r="221" customFormat="false" ht="24.95" hidden="false" customHeight="true" outlineLevel="0" collapsed="false">
      <c r="A221" s="8" t="n">
        <v>219</v>
      </c>
      <c r="B221" s="5" t="s">
        <v>724</v>
      </c>
      <c r="C221" s="89" t="s">
        <v>21</v>
      </c>
      <c r="D221" s="61" t="n">
        <v>2003.12</v>
      </c>
      <c r="E221" s="5" t="s">
        <v>131</v>
      </c>
      <c r="F221" s="24" t="s">
        <v>725</v>
      </c>
      <c r="G221" s="61" t="n">
        <v>522</v>
      </c>
      <c r="H221" s="61" t="n">
        <v>2019</v>
      </c>
      <c r="I221" s="61" t="n">
        <v>2019</v>
      </c>
      <c r="J221" s="61" t="n">
        <v>2000</v>
      </c>
      <c r="K221" s="5" t="s">
        <v>723</v>
      </c>
      <c r="L221" s="22" t="s">
        <v>672</v>
      </c>
      <c r="M221" s="11" t="s">
        <v>126</v>
      </c>
      <c r="N221" s="70"/>
    </row>
    <row r="222" s="71" customFormat="true" ht="24.95" hidden="false" customHeight="true" outlineLevel="0" collapsed="false">
      <c r="A222" s="8" t="n">
        <v>220</v>
      </c>
      <c r="B222" s="24" t="s">
        <v>726</v>
      </c>
      <c r="C222" s="24" t="s">
        <v>21</v>
      </c>
      <c r="D222" s="61" t="n">
        <v>2003.01</v>
      </c>
      <c r="E222" s="24" t="s">
        <v>653</v>
      </c>
      <c r="F222" s="24" t="s">
        <v>268</v>
      </c>
      <c r="G222" s="61"/>
      <c r="H222" s="61" t="n">
        <v>2018.9</v>
      </c>
      <c r="I222" s="61" t="n">
        <v>2018.9</v>
      </c>
      <c r="J222" s="61" t="n">
        <v>2000</v>
      </c>
      <c r="K222" s="5" t="s">
        <v>727</v>
      </c>
      <c r="L222" s="22" t="s">
        <v>672</v>
      </c>
      <c r="M222" s="11" t="s">
        <v>126</v>
      </c>
      <c r="N222" s="70"/>
    </row>
    <row r="223" s="71" customFormat="true" ht="24.95" hidden="false" customHeight="true" outlineLevel="0" collapsed="false">
      <c r="A223" s="11" t="n">
        <v>221</v>
      </c>
      <c r="B223" s="24" t="s">
        <v>728</v>
      </c>
      <c r="C223" s="24" t="s">
        <v>15</v>
      </c>
      <c r="D223" s="61" t="n">
        <v>1999.12</v>
      </c>
      <c r="E223" s="5" t="s">
        <v>729</v>
      </c>
      <c r="F223" s="5" t="s">
        <v>730</v>
      </c>
      <c r="G223" s="61"/>
      <c r="H223" s="61" t="n">
        <v>2019.9</v>
      </c>
      <c r="I223" s="61" t="n">
        <v>2019.9</v>
      </c>
      <c r="J223" s="61" t="n">
        <v>2000</v>
      </c>
      <c r="K223" s="5" t="s">
        <v>731</v>
      </c>
      <c r="L223" s="22" t="s">
        <v>672</v>
      </c>
      <c r="M223" s="11" t="s">
        <v>126</v>
      </c>
      <c r="N223" s="70"/>
    </row>
    <row r="224" s="71" customFormat="true" ht="24.95" hidden="false" customHeight="true" outlineLevel="0" collapsed="false">
      <c r="A224" s="8" t="n">
        <v>222</v>
      </c>
      <c r="B224" s="24" t="s">
        <v>732</v>
      </c>
      <c r="C224" s="24" t="s">
        <v>21</v>
      </c>
      <c r="D224" s="61" t="n">
        <v>2001.03</v>
      </c>
      <c r="E224" s="24" t="s">
        <v>733</v>
      </c>
      <c r="F224" s="24" t="s">
        <v>268</v>
      </c>
      <c r="G224" s="61"/>
      <c r="H224" s="61" t="n">
        <v>2017.9</v>
      </c>
      <c r="I224" s="61" t="n">
        <v>2019.9</v>
      </c>
      <c r="J224" s="61" t="n">
        <v>2000</v>
      </c>
      <c r="K224" s="5" t="s">
        <v>734</v>
      </c>
      <c r="L224" s="22" t="s">
        <v>672</v>
      </c>
      <c r="M224" s="11" t="s">
        <v>126</v>
      </c>
      <c r="N224" s="70"/>
    </row>
    <row r="225" s="71" customFormat="true" ht="24.95" hidden="false" customHeight="true" outlineLevel="0" collapsed="false">
      <c r="A225" s="8" t="n">
        <v>223</v>
      </c>
      <c r="B225" s="24" t="s">
        <v>735</v>
      </c>
      <c r="C225" s="24" t="s">
        <v>21</v>
      </c>
      <c r="D225" s="61" t="n">
        <v>2004.01</v>
      </c>
      <c r="E225" s="24" t="s">
        <v>736</v>
      </c>
      <c r="F225" s="24" t="s">
        <v>268</v>
      </c>
      <c r="G225" s="61" t="n">
        <v>415</v>
      </c>
      <c r="H225" s="61" t="n">
        <v>2019.9</v>
      </c>
      <c r="I225" s="61" t="n">
        <v>2019.9</v>
      </c>
      <c r="J225" s="61" t="n">
        <v>2000</v>
      </c>
      <c r="K225" s="5" t="s">
        <v>737</v>
      </c>
      <c r="L225" s="22" t="s">
        <v>672</v>
      </c>
      <c r="M225" s="11" t="s">
        <v>126</v>
      </c>
      <c r="N225" s="70"/>
    </row>
    <row r="226" s="71" customFormat="true" ht="24.95" hidden="false" customHeight="true" outlineLevel="0" collapsed="false">
      <c r="A226" s="11" t="n">
        <v>224</v>
      </c>
      <c r="B226" s="24" t="s">
        <v>738</v>
      </c>
      <c r="C226" s="24" t="s">
        <v>15</v>
      </c>
      <c r="D226" s="61" t="n">
        <v>2004.05</v>
      </c>
      <c r="E226" s="24" t="s">
        <v>736</v>
      </c>
      <c r="F226" s="24" t="s">
        <v>268</v>
      </c>
      <c r="G226" s="61" t="n">
        <v>340</v>
      </c>
      <c r="H226" s="61" t="n">
        <v>2019.9</v>
      </c>
      <c r="I226" s="61" t="n">
        <v>2019.9</v>
      </c>
      <c r="J226" s="61" t="n">
        <v>2000</v>
      </c>
      <c r="K226" s="5" t="s">
        <v>739</v>
      </c>
      <c r="L226" s="22" t="s">
        <v>672</v>
      </c>
      <c r="M226" s="11" t="s">
        <v>126</v>
      </c>
      <c r="N226" s="70"/>
    </row>
    <row r="227" s="71" customFormat="true" ht="24.95" hidden="false" customHeight="true" outlineLevel="0" collapsed="false">
      <c r="A227" s="8" t="n">
        <v>225</v>
      </c>
      <c r="B227" s="24" t="s">
        <v>740</v>
      </c>
      <c r="C227" s="24" t="s">
        <v>15</v>
      </c>
      <c r="D227" s="61" t="n">
        <v>2003.11</v>
      </c>
      <c r="E227" s="5" t="s">
        <v>741</v>
      </c>
      <c r="F227" s="24" t="s">
        <v>268</v>
      </c>
      <c r="G227" s="61"/>
      <c r="H227" s="61" t="n">
        <v>2019.9</v>
      </c>
      <c r="I227" s="61" t="n">
        <v>2019.9</v>
      </c>
      <c r="J227" s="61" t="n">
        <v>2000</v>
      </c>
      <c r="K227" s="5" t="s">
        <v>742</v>
      </c>
      <c r="L227" s="22" t="s">
        <v>672</v>
      </c>
      <c r="M227" s="11" t="s">
        <v>126</v>
      </c>
      <c r="N227" s="70"/>
    </row>
    <row r="228" s="71" customFormat="true" ht="24.95" hidden="false" customHeight="true" outlineLevel="0" collapsed="false">
      <c r="A228" s="8"/>
      <c r="B228" s="61"/>
      <c r="C228" s="61"/>
      <c r="D228" s="61"/>
      <c r="E228" s="73"/>
      <c r="F228" s="61"/>
      <c r="G228" s="61"/>
      <c r="H228" s="61"/>
      <c r="I228" s="61"/>
      <c r="J228" s="61"/>
      <c r="K228" s="73"/>
      <c r="L228" s="27"/>
      <c r="M228" s="11"/>
      <c r="N228" s="70"/>
    </row>
    <row r="229" customFormat="false" ht="24.95" hidden="false" customHeight="true" outlineLevel="0" collapsed="false">
      <c r="A229" s="90" t="s">
        <v>743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</row>
    <row r="230" s="54" customFormat="true" ht="24.95" hidden="false" customHeight="true" outlineLevel="0" collapsed="false">
      <c r="A230" s="73" t="n">
        <v>1</v>
      </c>
      <c r="B230" s="5" t="s">
        <v>744</v>
      </c>
      <c r="C230" s="5" t="s">
        <v>21</v>
      </c>
      <c r="D230" s="25"/>
      <c r="E230" s="5" t="s">
        <v>745</v>
      </c>
      <c r="F230" s="73" t="n">
        <v>4</v>
      </c>
      <c r="G230" s="25"/>
      <c r="H230" s="73" t="n">
        <v>2016</v>
      </c>
      <c r="I230" s="25"/>
      <c r="J230" s="73" t="n">
        <v>10000</v>
      </c>
      <c r="K230" s="25"/>
      <c r="L230" s="25"/>
      <c r="M230" s="25"/>
      <c r="N230" s="88"/>
    </row>
    <row r="231" s="54" customFormat="true" ht="24.95" hidden="false" customHeight="true" outlineLevel="0" collapsed="false">
      <c r="A231" s="73" t="n">
        <v>2</v>
      </c>
      <c r="B231" s="5" t="s">
        <v>746</v>
      </c>
      <c r="C231" s="5" t="s">
        <v>21</v>
      </c>
      <c r="D231" s="25"/>
      <c r="E231" s="5" t="s">
        <v>747</v>
      </c>
      <c r="F231" s="73" t="n">
        <v>4</v>
      </c>
      <c r="G231" s="25"/>
      <c r="H231" s="73" t="n">
        <v>2016</v>
      </c>
      <c r="I231" s="25"/>
      <c r="J231" s="73" t="n">
        <v>5000</v>
      </c>
      <c r="K231" s="25"/>
      <c r="L231" s="25"/>
      <c r="M231" s="25"/>
      <c r="N231" s="88"/>
    </row>
    <row r="232" s="54" customFormat="true" ht="24.95" hidden="false" customHeight="true" outlineLevel="0" collapsed="false">
      <c r="A232" s="73" t="n">
        <v>3</v>
      </c>
      <c r="B232" s="5" t="s">
        <v>748</v>
      </c>
      <c r="C232" s="5" t="s">
        <v>15</v>
      </c>
      <c r="D232" s="25"/>
      <c r="E232" s="5" t="s">
        <v>749</v>
      </c>
      <c r="F232" s="73" t="n">
        <v>4</v>
      </c>
      <c r="G232" s="25"/>
      <c r="H232" s="73" t="n">
        <v>2016</v>
      </c>
      <c r="I232" s="25"/>
      <c r="J232" s="73" t="n">
        <v>6000</v>
      </c>
      <c r="K232" s="25"/>
      <c r="L232" s="25"/>
      <c r="M232" s="25"/>
      <c r="N232" s="88"/>
    </row>
    <row r="233" s="54" customFormat="true" ht="24.95" hidden="false" customHeight="true" outlineLevel="0" collapsed="false">
      <c r="A233" s="73" t="n">
        <v>4</v>
      </c>
      <c r="B233" s="5" t="s">
        <v>750</v>
      </c>
      <c r="C233" s="5" t="s">
        <v>21</v>
      </c>
      <c r="D233" s="25"/>
      <c r="E233" s="5" t="s">
        <v>302</v>
      </c>
      <c r="F233" s="73" t="n">
        <v>4</v>
      </c>
      <c r="G233" s="25"/>
      <c r="H233" s="73" t="n">
        <v>2016</v>
      </c>
      <c r="I233" s="25"/>
      <c r="J233" s="73" t="n">
        <v>6000</v>
      </c>
      <c r="K233" s="25"/>
      <c r="L233" s="25"/>
      <c r="M233" s="25"/>
      <c r="N233" s="88"/>
    </row>
    <row r="234" s="54" customFormat="true" ht="24.95" hidden="false" customHeight="true" outlineLevel="0" collapsed="false">
      <c r="A234" s="73" t="n">
        <v>5</v>
      </c>
      <c r="B234" s="5" t="s">
        <v>751</v>
      </c>
      <c r="C234" s="5" t="s">
        <v>15</v>
      </c>
      <c r="D234" s="25"/>
      <c r="E234" s="5" t="s">
        <v>752</v>
      </c>
      <c r="F234" s="73" t="n">
        <v>4</v>
      </c>
      <c r="G234" s="25"/>
      <c r="H234" s="73" t="n">
        <v>2016</v>
      </c>
      <c r="I234" s="25"/>
      <c r="J234" s="73" t="n">
        <v>6000</v>
      </c>
      <c r="K234" s="25"/>
      <c r="L234" s="25"/>
      <c r="M234" s="25"/>
      <c r="N234" s="88"/>
    </row>
    <row r="235" s="54" customFormat="true" ht="24.95" hidden="false" customHeight="true" outlineLevel="0" collapsed="false">
      <c r="A235" s="73" t="n">
        <v>6</v>
      </c>
      <c r="B235" s="5" t="s">
        <v>753</v>
      </c>
      <c r="C235" s="5" t="s">
        <v>21</v>
      </c>
      <c r="D235" s="25"/>
      <c r="E235" s="5" t="s">
        <v>754</v>
      </c>
      <c r="F235" s="73" t="n">
        <v>4</v>
      </c>
      <c r="G235" s="25"/>
      <c r="H235" s="73" t="n">
        <v>2016</v>
      </c>
      <c r="I235" s="25"/>
      <c r="J235" s="73" t="n">
        <v>6000</v>
      </c>
      <c r="K235" s="25"/>
      <c r="L235" s="25"/>
      <c r="M235" s="25"/>
      <c r="N235" s="91"/>
    </row>
    <row r="236" s="54" customFormat="true" ht="24.95" hidden="false" customHeight="true" outlineLevel="0" collapsed="false">
      <c r="A236" s="73" t="n">
        <v>7</v>
      </c>
      <c r="B236" s="5" t="s">
        <v>755</v>
      </c>
      <c r="C236" s="5" t="s">
        <v>15</v>
      </c>
      <c r="D236" s="25"/>
      <c r="E236" s="5" t="s">
        <v>756</v>
      </c>
      <c r="F236" s="73" t="n">
        <v>4</v>
      </c>
      <c r="G236" s="25"/>
      <c r="H236" s="73" t="n">
        <v>2016</v>
      </c>
      <c r="I236" s="25"/>
      <c r="J236" s="73" t="n">
        <v>6000</v>
      </c>
      <c r="K236" s="25"/>
      <c r="L236" s="25"/>
      <c r="M236" s="25"/>
      <c r="N236" s="91"/>
    </row>
    <row r="237" s="54" customFormat="true" ht="24.95" hidden="false" customHeight="true" outlineLevel="0" collapsed="false">
      <c r="A237" s="73" t="n">
        <v>8</v>
      </c>
      <c r="B237" s="5" t="s">
        <v>757</v>
      </c>
      <c r="C237" s="5" t="s">
        <v>21</v>
      </c>
      <c r="D237" s="25"/>
      <c r="E237" s="73" t="s">
        <v>758</v>
      </c>
      <c r="F237" s="73" t="n">
        <v>10</v>
      </c>
      <c r="G237" s="25"/>
      <c r="H237" s="73" t="n">
        <v>2017</v>
      </c>
      <c r="I237" s="25"/>
      <c r="J237" s="73" t="n">
        <v>12000</v>
      </c>
      <c r="K237" s="25"/>
      <c r="L237" s="25"/>
      <c r="M237" s="25"/>
      <c r="N237" s="88"/>
    </row>
    <row r="238" s="54" customFormat="true" ht="24.95" hidden="false" customHeight="true" outlineLevel="0" collapsed="false">
      <c r="A238" s="73" t="n">
        <v>9</v>
      </c>
      <c r="B238" s="5" t="s">
        <v>759</v>
      </c>
      <c r="C238" s="5" t="s">
        <v>21</v>
      </c>
      <c r="D238" s="25"/>
      <c r="E238" s="5" t="s">
        <v>760</v>
      </c>
      <c r="F238" s="73"/>
      <c r="G238" s="25"/>
      <c r="H238" s="73" t="n">
        <v>2017</v>
      </c>
      <c r="I238" s="25"/>
      <c r="J238" s="73" t="n">
        <v>5000</v>
      </c>
      <c r="K238" s="25"/>
      <c r="L238" s="25"/>
      <c r="M238" s="25"/>
      <c r="N238" s="88"/>
    </row>
    <row r="239" s="54" customFormat="true" ht="24.95" hidden="false" customHeight="true" outlineLevel="0" collapsed="false">
      <c r="A239" s="73" t="n">
        <v>10</v>
      </c>
      <c r="B239" s="5" t="s">
        <v>761</v>
      </c>
      <c r="C239" s="5" t="s">
        <v>21</v>
      </c>
      <c r="D239" s="25"/>
      <c r="E239" s="5" t="s">
        <v>762</v>
      </c>
      <c r="F239" s="73"/>
      <c r="G239" s="25"/>
      <c r="H239" s="73" t="n">
        <v>2017</v>
      </c>
      <c r="I239" s="25"/>
      <c r="J239" s="73" t="n">
        <v>2000</v>
      </c>
      <c r="K239" s="25"/>
      <c r="L239" s="25"/>
      <c r="M239" s="25"/>
      <c r="N239" s="88"/>
    </row>
    <row r="240" s="54" customFormat="true" ht="24.95" hidden="false" customHeight="true" outlineLevel="0" collapsed="false">
      <c r="A240" s="73" t="n">
        <v>11</v>
      </c>
      <c r="B240" s="28" t="s">
        <v>763</v>
      </c>
      <c r="C240" s="28" t="s">
        <v>15</v>
      </c>
      <c r="D240" s="25"/>
      <c r="E240" s="28" t="s">
        <v>764</v>
      </c>
      <c r="F240" s="50" t="n">
        <v>4</v>
      </c>
      <c r="G240" s="25"/>
      <c r="H240" s="50" t="n">
        <v>2018</v>
      </c>
      <c r="I240" s="25"/>
      <c r="J240" s="50" t="n">
        <v>8000</v>
      </c>
      <c r="K240" s="28" t="s">
        <v>765</v>
      </c>
      <c r="L240" s="25"/>
      <c r="M240" s="25"/>
      <c r="N240" s="88"/>
    </row>
    <row r="241" s="54" customFormat="true" ht="24.95" hidden="false" customHeight="true" outlineLevel="0" collapsed="false">
      <c r="A241" s="73" t="n">
        <v>12</v>
      </c>
      <c r="B241" s="28" t="s">
        <v>766</v>
      </c>
      <c r="C241" s="28" t="s">
        <v>21</v>
      </c>
      <c r="D241" s="25"/>
      <c r="E241" s="28" t="s">
        <v>131</v>
      </c>
      <c r="F241" s="50" t="n">
        <v>3</v>
      </c>
      <c r="G241" s="25"/>
      <c r="H241" s="50" t="n">
        <v>2018</v>
      </c>
      <c r="I241" s="25"/>
      <c r="J241" s="50" t="n">
        <v>6000</v>
      </c>
      <c r="K241" s="28" t="s">
        <v>767</v>
      </c>
      <c r="L241" s="25"/>
      <c r="M241" s="25"/>
      <c r="N241" s="88"/>
    </row>
    <row r="242" s="29" customFormat="true" ht="24.95" hidden="false" customHeight="true" outlineLevel="0" collapsed="false">
      <c r="A242" s="73" t="n">
        <v>13</v>
      </c>
      <c r="B242" s="28" t="s">
        <v>768</v>
      </c>
      <c r="C242" s="28" t="s">
        <v>15</v>
      </c>
      <c r="D242" s="25"/>
      <c r="E242" s="28" t="s">
        <v>769</v>
      </c>
      <c r="F242" s="50" t="n">
        <v>4</v>
      </c>
      <c r="G242" s="25"/>
      <c r="H242" s="50" t="n">
        <v>2018</v>
      </c>
      <c r="I242" s="25"/>
      <c r="J242" s="50" t="n">
        <v>7000</v>
      </c>
      <c r="K242" s="28" t="s">
        <v>770</v>
      </c>
      <c r="L242" s="25"/>
      <c r="M242" s="25"/>
      <c r="N242" s="52"/>
    </row>
    <row r="243" s="29" customFormat="true" ht="24.95" hidden="false" customHeight="true" outlineLevel="0" collapsed="false">
      <c r="A243" s="73" t="n">
        <v>14</v>
      </c>
      <c r="B243" s="28" t="s">
        <v>771</v>
      </c>
      <c r="C243" s="28" t="s">
        <v>21</v>
      </c>
      <c r="D243" s="25"/>
      <c r="E243" s="28" t="s">
        <v>34</v>
      </c>
      <c r="F243" s="50" t="n">
        <v>4</v>
      </c>
      <c r="G243" s="25"/>
      <c r="H243" s="50" t="n">
        <v>2018</v>
      </c>
      <c r="I243" s="25"/>
      <c r="J243" s="50" t="n">
        <v>7000</v>
      </c>
      <c r="K243" s="28" t="s">
        <v>772</v>
      </c>
      <c r="L243" s="25"/>
      <c r="M243" s="25"/>
    </row>
    <row r="244" customFormat="false" ht="24.95" hidden="false" customHeight="true" outlineLevel="0" collapsed="false">
      <c r="A244" s="73" t="n">
        <v>15</v>
      </c>
      <c r="B244" s="28" t="s">
        <v>773</v>
      </c>
      <c r="C244" s="5" t="s">
        <v>15</v>
      </c>
      <c r="D244" s="25"/>
      <c r="E244" s="28" t="s">
        <v>774</v>
      </c>
      <c r="F244" s="73" t="n">
        <v>3</v>
      </c>
      <c r="G244" s="25"/>
      <c r="H244" s="50" t="n">
        <v>2018</v>
      </c>
      <c r="I244" s="25"/>
      <c r="J244" s="50" t="n">
        <v>7000</v>
      </c>
      <c r="K244" s="9" t="s">
        <v>775</v>
      </c>
      <c r="L244" s="25"/>
      <c r="M244" s="25"/>
    </row>
    <row r="245" customFormat="false" ht="24.95" hidden="false" customHeight="true" outlineLevel="0" collapsed="false">
      <c r="A245" s="73" t="n">
        <v>16</v>
      </c>
      <c r="B245" s="28" t="s">
        <v>776</v>
      </c>
      <c r="C245" s="5" t="s">
        <v>21</v>
      </c>
      <c r="D245" s="25"/>
      <c r="E245" s="28" t="s">
        <v>777</v>
      </c>
      <c r="F245" s="73" t="n">
        <v>3</v>
      </c>
      <c r="G245" s="25"/>
      <c r="H245" s="50" t="n">
        <v>2018</v>
      </c>
      <c r="I245" s="25"/>
      <c r="J245" s="50" t="n">
        <v>7000</v>
      </c>
      <c r="K245" s="9" t="s">
        <v>778</v>
      </c>
      <c r="L245" s="25"/>
      <c r="M245" s="25"/>
    </row>
    <row r="246" customFormat="false" ht="24.95" hidden="false" customHeight="true" outlineLevel="0" collapsed="false">
      <c r="A246" s="73" t="n">
        <v>17</v>
      </c>
      <c r="B246" s="28" t="s">
        <v>779</v>
      </c>
      <c r="C246" s="5" t="s">
        <v>21</v>
      </c>
      <c r="D246" s="25"/>
      <c r="E246" s="28" t="s">
        <v>780</v>
      </c>
      <c r="F246" s="73"/>
      <c r="G246" s="25"/>
      <c r="H246" s="50" t="n">
        <v>2018</v>
      </c>
      <c r="I246" s="25"/>
      <c r="J246" s="50" t="n">
        <v>10000</v>
      </c>
      <c r="K246" s="73" t="s">
        <v>781</v>
      </c>
      <c r="L246" s="25"/>
      <c r="M246" s="25"/>
    </row>
    <row r="247" customFormat="false" ht="24.95" hidden="false" customHeight="true" outlineLevel="0" collapsed="false">
      <c r="A247" s="73" t="n">
        <v>18</v>
      </c>
      <c r="B247" s="30" t="s">
        <v>782</v>
      </c>
      <c r="C247" s="5" t="s">
        <v>21</v>
      </c>
      <c r="D247" s="73"/>
      <c r="E247" s="73" t="n">
        <v>2019</v>
      </c>
      <c r="F247" s="73"/>
      <c r="G247" s="73"/>
      <c r="H247" s="27" t="n">
        <v>2019</v>
      </c>
      <c r="I247" s="25"/>
      <c r="J247" s="4" t="s">
        <v>783</v>
      </c>
      <c r="K247" s="4" t="s">
        <v>783</v>
      </c>
      <c r="L247" s="11"/>
      <c r="M247" s="11"/>
    </row>
    <row r="248" customFormat="false" ht="24.95" hidden="false" customHeight="true" outlineLevel="0" collapsed="false">
      <c r="A248" s="73" t="n">
        <v>19</v>
      </c>
      <c r="B248" s="5" t="s">
        <v>784</v>
      </c>
      <c r="C248" s="5" t="s">
        <v>21</v>
      </c>
      <c r="D248" s="73"/>
      <c r="E248" s="73" t="n">
        <v>2019</v>
      </c>
      <c r="F248" s="73"/>
      <c r="G248" s="73"/>
      <c r="H248" s="73" t="n">
        <v>2019</v>
      </c>
      <c r="I248" s="25"/>
      <c r="J248" s="4" t="s">
        <v>785</v>
      </c>
      <c r="K248" s="4" t="s">
        <v>785</v>
      </c>
      <c r="L248" s="11"/>
      <c r="M248" s="11"/>
    </row>
    <row r="249" customFormat="false" ht="24.95" hidden="fals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</sheetData>
  <mergeCells count="2">
    <mergeCell ref="A1:M1"/>
    <mergeCell ref="A229:M229"/>
  </mergeCells>
  <conditionalFormatting sqref="B130:B132">
    <cfRule type="expression" priority="2" aboveAverage="0" equalAverage="0" bottom="0" percent="0" rank="0" text="" dxfId="0">
      <formula>AND(COUNTIF($B$130:$B$132,B130)&gt;1,NOT(ISBLANK(B130)))</formula>
    </cfRule>
  </conditionalFormatting>
  <conditionalFormatting sqref="B192:B194">
    <cfRule type="expression" priority="3" aboveAverage="0" equalAverage="0" bottom="0" percent="0" rank="0" text="" dxfId="1">
      <formula>AND(COUNTIF($B$192:$B$194,B192)&gt;1,NOT(ISBLANK(B192)))</formula>
    </cfRule>
  </conditionalFormatting>
  <conditionalFormatting sqref="K133:K134 B133:B134 D133:D134">
    <cfRule type="expression" priority="4" aboveAverage="0" equalAverage="0" bottom="0" percent="0" rank="0" text="" dxfId="2">
      <formula>AND(COUNTIF($K$133:$K$134,K133)+COUNTIF($B$133:$B$134,K133)+COUNTIF($D$133:$D$134,K133)&gt;1,NOT(ISBLANK(K133)))</formula>
    </cfRule>
  </conditionalFormatting>
  <conditionalFormatting sqref="K195:K196 B195:B196 D195:D196 F195:F196 E195">
    <cfRule type="expression" priority="5" aboveAverage="0" equalAverage="0" bottom="0" percent="0" rank="0" text="" dxfId="3">
      <formula>AND(COUNTIF($K$195:$K$196,K195)+COUNTIF($B$195:$B$196,K195)+COUNTIF($D$195:$D$196,K195)+COUNTIF($F$195:$F$196,K195)+COUNTIF($E$195:$E$195,K195)&gt;1,NOT(ISBLANK(K195)))</formula>
    </cfRule>
  </conditionalFormatting>
  <printOptions headings="false" gridLines="false" gridLinesSet="true" horizontalCentered="false" verticalCentered="false"/>
  <pageMargins left="0.470138888888889" right="0.47013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58:21Z</dcterms:created>
  <dc:creator/>
  <dc:description/>
  <dc:language>en-US</dc:language>
  <cp:lastModifiedBy>微软用户</cp:lastModifiedBy>
  <cp:lastPrinted>2018-08-23T07:30:20Z</cp:lastPrinted>
  <dcterms:modified xsi:type="dcterms:W3CDTF">2019-09-18T02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1</vt:lpwstr>
  </property>
</Properties>
</file>