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93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2" uniqueCount="3287">
  <si>
    <r>
      <rPr>
        <b val="true"/>
        <sz val="16"/>
        <color rgb="FF000000"/>
        <rFont val="Noto Sans"/>
        <family val="2"/>
      </rPr>
      <t xml:space="preserve">舟山市慈善总会</t>
    </r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度“祥生集团千户慈善助医卡、购药卡”受助人员登记表</t>
    </r>
  </si>
  <si>
    <r>
      <rPr>
        <b val="true"/>
        <sz val="16"/>
        <color rgb="FF000000"/>
        <rFont val="Noto Sans"/>
        <family val="2"/>
      </rPr>
      <t xml:space="preserve">（每份助医卡人民币</t>
    </r>
    <r>
      <rPr>
        <b val="true"/>
        <sz val="16"/>
        <color rgb="FF000000"/>
        <rFont val="Times New Roman"/>
        <family val="1"/>
      </rPr>
      <t xml:space="preserve">700</t>
    </r>
    <r>
      <rPr>
        <b val="true"/>
        <sz val="16"/>
        <color rgb="FF000000"/>
        <rFont val="Noto Sans"/>
        <family val="2"/>
      </rPr>
      <t xml:space="preserve">元，每份购药卡人民币</t>
    </r>
    <r>
      <rPr>
        <b val="true"/>
        <sz val="16"/>
        <color rgb="FF000000"/>
        <rFont val="宋体"/>
        <family val="0"/>
        <charset val="134"/>
      </rPr>
      <t xml:space="preserve">300</t>
    </r>
    <r>
      <rPr>
        <b val="true"/>
        <sz val="16"/>
        <color rgb="FF000000"/>
        <rFont val="Noto Sans"/>
        <family val="2"/>
      </rPr>
      <t xml:space="preserve">元）</t>
    </r>
  </si>
  <si>
    <t xml:space="preserve">总序号</t>
  </si>
  <si>
    <t xml:space="preserve">序号</t>
  </si>
  <si>
    <t xml:space="preserve">持卡人姓名</t>
  </si>
  <si>
    <t xml:space="preserve">家庭人口</t>
  </si>
  <si>
    <t xml:space="preserve">家庭成员姓名</t>
  </si>
  <si>
    <t xml:space="preserve">家庭困难情况</t>
  </si>
  <si>
    <t xml:space="preserve">定点医院</t>
  </si>
  <si>
    <t xml:space="preserve">定点药房</t>
  </si>
  <si>
    <t xml:space="preserve">上报单位</t>
  </si>
  <si>
    <t xml:space="preserve">许华娜</t>
  </si>
  <si>
    <t xml:space="preserve">李妍慧</t>
  </si>
  <si>
    <t xml:space="preserve">低保，肢体残疾一级，无劳动能力，女儿在上中学，生活困难。</t>
  </si>
  <si>
    <t xml:space="preserve">舟山市妇幼保健院（定海医院）</t>
  </si>
  <si>
    <t xml:space="preserve">里肯大药房</t>
  </si>
  <si>
    <t xml:space="preserve">定海</t>
  </si>
  <si>
    <t xml:space="preserve">叶佳静</t>
  </si>
  <si>
    <t xml:space="preserve">於满球，叶佳睿</t>
  </si>
  <si>
    <t xml:space="preserve">低保，肢体、智力残疾二级，无劳动能力</t>
  </si>
  <si>
    <t xml:space="preserve">林四萍</t>
  </si>
  <si>
    <t xml:space="preserve">本人未婚未育，患乳腺癌已动手术，目前在吃药及化疗，现因病无劳动能力，无经济来源，生活困难。</t>
  </si>
  <si>
    <t xml:space="preserve">陆科余</t>
  </si>
  <si>
    <t xml:space="preserve">本人离异，低保，精神残贰级，无劳动能力，近期一直在就医，生活困难</t>
  </si>
  <si>
    <t xml:space="preserve">邵雪琴</t>
  </si>
  <si>
    <t xml:space="preserve">黄思光</t>
  </si>
  <si>
    <t xml:space="preserve">胰腺癌，已做十多次化疗，靠药物及打进口针维持生命，家庭情况比较困难。</t>
  </si>
  <si>
    <t xml:space="preserve">丁文娟</t>
  </si>
  <si>
    <t xml:space="preserve">王秋高</t>
  </si>
  <si>
    <r>
      <rPr>
        <sz val="10"/>
        <color rgb="FF000000"/>
        <rFont val="Noto Sans"/>
        <family val="2"/>
      </rPr>
      <t xml:space="preserve">丈夫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因病死亡，为给丈夫治病向亲戚朋友借了很多的钱，自己无社保，因自己和儿子都身体状况极差无法工作。现母子俩借居在我村山林队的小屋里，生活极其困难。</t>
    </r>
  </si>
  <si>
    <t xml:space="preserve">戴峰岚</t>
  </si>
  <si>
    <t xml:space="preserve">戴峰岚
王春梅
戴昊芃
戴昊悦</t>
  </si>
  <si>
    <t xml:space="preserve">本人尿毒症患者，二度换肾，今年又新增糖尿病，常年吃药，无劳动能力，妻子无固定工作，以打零工为生，儿子读初中，女儿幼小，生活非常困难，全靠父母救济。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谢卫平</t>
    </r>
    <r>
      <rPr>
        <sz val="10"/>
        <color rgb="FF000000"/>
        <rFont val="宋体"/>
        <family val="0"/>
        <charset val="134"/>
      </rPr>
      <t xml:space="preserve">	</t>
    </r>
  </si>
  <si>
    <t xml:space="preserve">谢利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谢卫平</t>
    </r>
    <r>
      <rPr>
        <sz val="10"/>
        <color rgb="FF000000"/>
        <rFont val="宋体"/>
        <family val="0"/>
        <charset val="134"/>
      </rPr>
      <t xml:space="preserve">	330901196601010319	1		</t>
    </r>
    <r>
      <rPr>
        <sz val="10"/>
        <color rgb="FF000000"/>
        <rFont val="Noto Sans"/>
        <family val="2"/>
      </rPr>
      <t xml:space="preserve">谢卫平因患肝硬化已近晚期，儿子收入不高，每月需还大量贷款，生活困难。</t>
    </r>
  </si>
  <si>
    <t xml:space="preserve">陆海刚</t>
  </si>
  <si>
    <t xml:space="preserve">陆海刚、毛花淑</t>
  </si>
  <si>
    <t xml:space="preserve">低保，肢体二级残疾，因多次手术，无劳动能力，无社保，妻子毛花淑，身体情况差，无法长期劳作，二人生活来源全靠低保金维持。</t>
  </si>
  <si>
    <t xml:space="preserve">楼文岳</t>
  </si>
  <si>
    <t xml:space="preserve">韩亚仙</t>
  </si>
  <si>
    <t xml:space="preserve">复退军人，无社保，患有糖尿病，妻子有高血压等，两人都长期服药。</t>
  </si>
  <si>
    <t xml:space="preserve">赵勇</t>
  </si>
  <si>
    <t xml:space="preserve">庄红梅</t>
  </si>
  <si>
    <t xml:space="preserve">赵勇是优抚对象，无工作，患病毒性肝炎，高血压等疾病，需要长期服药治疗，生活和治疗全靠妻子负担，经济困难。</t>
  </si>
  <si>
    <t xml:space="preserve">应刚银</t>
  </si>
  <si>
    <t xml:space="preserve">顾翠珠</t>
  </si>
  <si>
    <t xml:space="preserve">应刚银参加自卫反击战时受伤严重，留下后遗症需要长期治疗，医药费用大，经济困难。</t>
  </si>
  <si>
    <t xml:space="preserve">傅纪林</t>
  </si>
  <si>
    <t xml:space="preserve">傅纪林患胃癌，慢性肝炎，肾积水，肾结石等疾病，需要长期治疗，无工作能力，无收入，经济非常困难。</t>
  </si>
  <si>
    <t xml:space="preserve">胡夫龙</t>
  </si>
  <si>
    <t xml:space="preserve">罹患肺癌，术后需要长期服药。</t>
  </si>
  <si>
    <t xml:space="preserve">朱雪英</t>
  </si>
  <si>
    <t xml:space="preserve">慢性肾功能衰竭患者，医疗开销巨大，生活困难</t>
  </si>
  <si>
    <t xml:space="preserve">邬惠琴</t>
  </si>
  <si>
    <t xml:space="preserve">陆阿元、陆贵民、金益峰、陆书翊</t>
  </si>
  <si>
    <r>
      <rPr>
        <sz val="10"/>
        <color rgb="FF000000"/>
        <rFont val="Noto Sans"/>
        <family val="2"/>
      </rPr>
      <t xml:space="preserve">邬惠琴双膝盖动过手术，靠内置医疗器材行走，为肢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级；丈夫陆阿元患直肠癌，一致在治疗，平时夫妻俩医药费花费很多。儿子系单位临时工，儿媳妇在店铺打零工，孙子在读高中，家庭支出高，收入低。该家庭生活困难。</t>
    </r>
  </si>
  <si>
    <t xml:space="preserve">定海中心医院</t>
  </si>
  <si>
    <t xml:space="preserve">鲍哉谷</t>
  </si>
  <si>
    <t xml:space="preserve">鲍慧雅</t>
  </si>
  <si>
    <t xml:space="preserve">低保，本人精神二级，常年吃药治疗，无工作能力，仅靠妈妈一人微薄的退休工资维持家用，生活十分困难。</t>
  </si>
  <si>
    <t xml:space="preserve">金夏兰</t>
  </si>
  <si>
    <t xml:space="preserve">范国义</t>
  </si>
  <si>
    <t xml:space="preserve">患乳腺癌切除术后需长期服药治疗并患多重基础病，药物费用较高，生活困难</t>
  </si>
  <si>
    <t xml:space="preserve">鲍越君</t>
  </si>
  <si>
    <t xml:space="preserve">俞磊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确诊卵巢癌，需要长期服药维持生命，其儿子确诊为脑垂体瘤，家庭困难。</t>
    </r>
  </si>
  <si>
    <t xml:space="preserve">张德利</t>
  </si>
  <si>
    <t xml:space="preserve">徐亚琴</t>
  </si>
  <si>
    <r>
      <rPr>
        <sz val="10"/>
        <color rgb="FF000000"/>
        <rFont val="Noto Sans"/>
        <family val="2"/>
      </rPr>
      <t xml:space="preserve">张德利</t>
    </r>
    <r>
      <rPr>
        <sz val="10"/>
        <color rgb="FF000000"/>
        <rFont val="宋体"/>
        <family val="0"/>
        <charset val="134"/>
      </rPr>
      <t xml:space="preserve">199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因见义勇为导致身体受到伤害，而后随着年龄的增长出现各种并发症，现夫妻俩均脑梗、肢体壹级残疾，医药费等各类开支巨大，造成生活困难。</t>
    </r>
  </si>
  <si>
    <t xml:space="preserve">郭洪英</t>
  </si>
  <si>
    <t xml:space="preserve">徐春光</t>
  </si>
  <si>
    <t xml:space="preserve">郭洪英患有帕金森症，四肢麻木，行动不便，日常生活需靠药物维持，残疾等级为肢体壹级。</t>
  </si>
  <si>
    <t xml:space="preserve">王梅芬</t>
  </si>
  <si>
    <t xml:space="preserve">张全康</t>
  </si>
  <si>
    <t xml:space="preserve">肢体残二级，患多种慢性疾病</t>
  </si>
  <si>
    <t xml:space="preserve">陈礼平</t>
  </si>
  <si>
    <t xml:space="preserve">陈雅霜</t>
  </si>
  <si>
    <t xml:space="preserve">患冠状动脉粥样硬化、高血压</t>
  </si>
  <si>
    <t xml:space="preserve">陶炯</t>
  </si>
  <si>
    <t xml:space="preserve">本人尿毒症及肺水肿、全心衰竭、肾衰竭等并发症，生活非常困难。</t>
  </si>
  <si>
    <t xml:space="preserve">娄思清</t>
  </si>
  <si>
    <t xml:space="preserve">杨晓萍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Times New Roman"/>
        <family val="1"/>
      </rPr>
      <t xml:space="preserve">2012</t>
    </r>
    <r>
      <rPr>
        <sz val="10"/>
        <color rgb="FF000000"/>
        <rFont val="Noto Sans"/>
        <family val="2"/>
      </rPr>
      <t xml:space="preserve">年患尿毒症，</t>
    </r>
    <r>
      <rPr>
        <sz val="10"/>
        <color rgb="FF000000"/>
        <rFont val="Times New Roman"/>
        <family val="1"/>
      </rPr>
      <t xml:space="preserve">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月份因摔跤后导致左股粗隆间骨折，左锁骨骨折，至今未痊愈，妻子因要照顾其无法工作，生活造成困难</t>
    </r>
  </si>
  <si>
    <t xml:space="preserve">姜昊</t>
  </si>
  <si>
    <r>
      <rPr>
        <sz val="10"/>
        <color rgb="FF000000"/>
        <rFont val="Noto Sans"/>
        <family val="2"/>
      </rPr>
      <t xml:space="preserve">丧偶，无子女，无工作，无收入，身患急性心肌梗，做冠状动脉支架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个，左心脏支架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个，两次手术花去巨额医药费。</t>
    </r>
  </si>
  <si>
    <t xml:space="preserve">方顺江</t>
  </si>
  <si>
    <t xml:space="preserve">方珮如</t>
  </si>
  <si>
    <r>
      <rPr>
        <sz val="10"/>
        <color rgb="FF000000"/>
        <rFont val="Noto Sans"/>
        <family val="2"/>
      </rPr>
      <t xml:space="preserve">本人患再生障碍性贫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长期靠输血维持生命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离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经济非常困难。</t>
    </r>
  </si>
  <si>
    <t xml:space="preserve">石建儿</t>
  </si>
  <si>
    <t xml:space="preserve">本人离异，患慢性肾小球肾炎多年，全靠药物控制，经济较困难</t>
  </si>
  <si>
    <t xml:space="preserve">欧乐春</t>
  </si>
  <si>
    <t xml:space="preserve">本人患尿毒症，每星期需要透析，经济十分困难</t>
  </si>
  <si>
    <t xml:space="preserve">陈宏斌</t>
  </si>
  <si>
    <t xml:space="preserve">本人视力一级残，并有多种疾病，无劳动能力</t>
  </si>
  <si>
    <t xml:space="preserve">何志彤</t>
  </si>
  <si>
    <r>
      <rPr>
        <sz val="10"/>
        <color rgb="FF000000"/>
        <rFont val="Noto Sans"/>
        <family val="2"/>
      </rPr>
      <t xml:space="preserve">患有严重肝硬化无法工作吗，每月医药费支出</t>
    </r>
    <r>
      <rPr>
        <sz val="10"/>
        <color rgb="FF000000"/>
        <rFont val="Times New Roman"/>
        <family val="1"/>
      </rPr>
      <t xml:space="preserve">2000</t>
    </r>
    <r>
      <rPr>
        <sz val="10"/>
        <color rgb="FF000000"/>
        <rFont val="Noto Sans"/>
        <family val="2"/>
      </rPr>
      <t xml:space="preserve">元，每月生活来源靠低保金和亲朋好友救助</t>
    </r>
  </si>
  <si>
    <t xml:space="preserve">胡幸芬</t>
  </si>
  <si>
    <t xml:space="preserve">俞腾翔</t>
  </si>
  <si>
    <t xml:space="preserve">本人离异，患有乳腺癌长期化疗吃药，儿子多重残三级，生活困难</t>
  </si>
  <si>
    <t xml:space="preserve">续同生</t>
  </si>
  <si>
    <t xml:space="preserve">方文娟 续方龙</t>
  </si>
  <si>
    <r>
      <rPr>
        <sz val="10"/>
        <color rgb="FF000000"/>
        <rFont val="Noto Sans"/>
        <family val="2"/>
      </rPr>
      <t xml:space="preserve">寄居母亲家（西关路</t>
    </r>
    <r>
      <rPr>
        <sz val="10"/>
        <color rgb="FF000000"/>
        <rFont val="Times New Roman"/>
        <family val="1"/>
      </rPr>
      <t xml:space="preserve">76</t>
    </r>
    <r>
      <rPr>
        <sz val="10"/>
        <color rgb="FF000000"/>
        <rFont val="Noto Sans"/>
        <family val="2"/>
      </rPr>
      <t xml:space="preserve">弄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号）从舟山药厂下岗，身患严重糖尿病，无法从事体力劳动，在家休养，妻子无工作患肾炎，儿子因身体原因无固定工作。</t>
    </r>
  </si>
  <si>
    <t xml:space="preserve">陈小根</t>
  </si>
  <si>
    <r>
      <rPr>
        <sz val="10"/>
        <color rgb="FF000000"/>
        <rFont val="Noto Sans"/>
        <family val="2"/>
      </rPr>
      <t xml:space="preserve">本人丧偶，患肾炎已有九年多，每天需要做腹透，一个月药费需</t>
    </r>
    <r>
      <rPr>
        <sz val="10"/>
        <color rgb="FF000000"/>
        <rFont val="Times New Roman"/>
        <family val="1"/>
      </rPr>
      <t xml:space="preserve">2000</t>
    </r>
    <r>
      <rPr>
        <sz val="10"/>
        <color rgb="FF000000"/>
        <rFont val="Noto Sans"/>
        <family val="2"/>
      </rPr>
      <t xml:space="preserve">多元。靠每个月</t>
    </r>
    <r>
      <rPr>
        <sz val="10"/>
        <color rgb="FF000000"/>
        <rFont val="Times New Roman"/>
        <family val="1"/>
      </rPr>
      <t xml:space="preserve">2300</t>
    </r>
    <r>
      <rPr>
        <sz val="10"/>
        <color rgb="FF000000"/>
        <rFont val="Noto Sans"/>
        <family val="2"/>
      </rPr>
      <t xml:space="preserve">元的退休工资维持基本生活，家庭负担比较重。</t>
    </r>
  </si>
  <si>
    <t xml:space="preserve">钟培丰</t>
  </si>
  <si>
    <t xml:space="preserve">未婚下肢一级残疾，行动不便，平时生活靠妹妹和保姆照顾，生活困难。</t>
  </si>
  <si>
    <t xml:space="preserve">陈沸</t>
  </si>
  <si>
    <r>
      <rPr>
        <sz val="10"/>
        <color rgb="FF000000"/>
        <rFont val="Noto Sans"/>
        <family val="2"/>
      </rPr>
      <t xml:space="preserve">本人患有肝癌，</t>
    </r>
    <r>
      <rPr>
        <sz val="10"/>
        <color rgb="FF000000"/>
        <rFont val="Times New Roman"/>
        <family val="1"/>
      </rPr>
      <t xml:space="preserve">7</t>
    </r>
    <r>
      <rPr>
        <sz val="10"/>
        <color rgb="FF000000"/>
        <rFont val="Noto Sans"/>
        <family val="2"/>
      </rPr>
      <t xml:space="preserve">月份查出来。医疗费用自费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万多，现在每个月需要吃药大约</t>
    </r>
    <r>
      <rPr>
        <sz val="10"/>
        <color rgb="FF000000"/>
        <rFont val="Times New Roman"/>
        <family val="1"/>
      </rPr>
      <t xml:space="preserve">1000-1500.</t>
    </r>
  </si>
  <si>
    <t xml:space="preserve">袁丽君</t>
  </si>
  <si>
    <t xml:space="preserve">唐阿毛、唐玲玲</t>
  </si>
  <si>
    <t xml:space="preserve">袁丽君腰间盘突出术后生活无法自理，需长期照顾，肢体二级残，无劳动能力，长期卧床，丈夫年老体弱，女儿离婚，精神残疾二级，无劳动能力，长期靠药物治疗。</t>
  </si>
  <si>
    <t xml:space="preserve">王成君</t>
  </si>
  <si>
    <t xml:space="preserve">乐阿翠、王伟铮、王琰铮、陈舟波</t>
  </si>
  <si>
    <r>
      <rPr>
        <sz val="10"/>
        <color rgb="FF000000"/>
        <rFont val="Noto Sans"/>
        <family val="2"/>
      </rPr>
      <t xml:space="preserve">王成君今年确诊上颌骨恶性肿瘤，年初做过手术，做化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次，已花费十万左右。其妻子乐阿翠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做过脑梗手术，已花费两万。夫妻俩均需长期服药。</t>
    </r>
  </si>
  <si>
    <t xml:space="preserve">孙连富</t>
  </si>
  <si>
    <t xml:space="preserve">孙连富、江夏养</t>
  </si>
  <si>
    <t xml:space="preserve">孙连富患癌症多年，江夏养也体弱多病，儿子患尿毒症，老夫妻俩都没有养老保障，缺少经济来源，生活困难</t>
  </si>
  <si>
    <t xml:space="preserve">李珍珠</t>
  </si>
  <si>
    <t xml:space="preserve">李珍珠、孙小娘</t>
  </si>
  <si>
    <t xml:space="preserve">李珍珠患有糖尿病、高血压等慢性病，孙小娘患有癌症，老夫妻俩每月医疗费支出大额，均没有养老保障，务农维生，缺少经济来源，生活困难。</t>
  </si>
  <si>
    <t xml:space="preserve"> 柴阿英</t>
  </si>
  <si>
    <t xml:space="preserve">本人年老体弱，耳聋，患多种基础病</t>
  </si>
  <si>
    <t xml:space="preserve"> 姚军</t>
  </si>
  <si>
    <t xml:space="preserve"> 张燕   姚涵云</t>
  </si>
  <si>
    <t xml:space="preserve"> 本人患脑瘤，一直在做化疗，没有固定工作，医药费花去数额。老婆张燕收入低，儿子还是在校生。</t>
  </si>
  <si>
    <t xml:space="preserve">郑力丁</t>
  </si>
  <si>
    <t xml:space="preserve">低保户，肢体二级残。</t>
  </si>
  <si>
    <t xml:space="preserve">唐梅芳</t>
  </si>
  <si>
    <t xml:space="preserve">王军平、王梓恒</t>
  </si>
  <si>
    <t xml:space="preserve">本人患乳腺癌，丈夫患鼻咽癌，都需长期服药，儿子上幼儿园，两人医疗费用造成家庭生活困难。</t>
  </si>
  <si>
    <t xml:space="preserve">陈艳</t>
  </si>
  <si>
    <t xml:space="preserve">张素琴</t>
  </si>
  <si>
    <t xml:space="preserve">本人肢体残，行动不便，无工作能力，父母离异，母亲也肢体残，靠母亲退休金和报刊亭微薄收入维持生活，长期居住在报刊亭里。</t>
  </si>
  <si>
    <t xml:space="preserve">赵兵英</t>
  </si>
  <si>
    <t xml:space="preserve">林旭、林勇</t>
  </si>
  <si>
    <t xml:space="preserve">本人患乳腺癌，动完手术后要定期复查。老公中风，不能正常上班，儿子读高中。</t>
  </si>
  <si>
    <t xml:space="preserve">顾月珠</t>
  </si>
  <si>
    <t xml:space="preserve">本人离异，患皮肤病、甲状腺腰子病长期服药。</t>
  </si>
  <si>
    <t xml:space="preserve">王汝朝</t>
  </si>
  <si>
    <t xml:space="preserve">刘梅菊</t>
  </si>
  <si>
    <t xml:space="preserve">本人年老体弱无社保，患多种疾病需长期吃药。</t>
  </si>
  <si>
    <t xml:space="preserve">孙方根</t>
  </si>
  <si>
    <t xml:space="preserve">沈月娟</t>
  </si>
  <si>
    <r>
      <rPr>
        <sz val="10"/>
        <color rgb="FF000000"/>
        <rFont val="Noto Sans"/>
        <family val="2"/>
      </rPr>
      <t xml:space="preserve">本人患前列腺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为了治病花了数万元的医疗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现靠药物维持</t>
    </r>
  </si>
  <si>
    <t xml:space="preserve">池世荣</t>
  </si>
  <si>
    <t xml:space="preserve">谢亚凤</t>
  </si>
  <si>
    <r>
      <rPr>
        <sz val="10"/>
        <color rgb="FF000000"/>
        <rFont val="Noto Sans"/>
        <family val="2"/>
      </rPr>
      <t xml:space="preserve">池世荣，男，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岁，未婚，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因自发性乙状结肠破裂，入院接受治疗，并进行了乙状结肠造瘘术，术后因家庭困难调理不当，经常发热，没有办法从事体力劳动，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日再次因右手臂假性动脉瘤破裂入院治疗，但因其没有收入，母亲年老体弱，也没有任何经济来源，负担不起医药费，迫于无奈，现在只能出院。目前又患有抑郁症，家庭困难。</t>
    </r>
  </si>
  <si>
    <t xml:space="preserve">夏国成</t>
  </si>
  <si>
    <r>
      <rPr>
        <sz val="10"/>
        <color rgb="FF000000"/>
        <rFont val="Noto Sans"/>
        <family val="2"/>
      </rPr>
      <t xml:space="preserve">低保户，智力残疾四级，</t>
    </r>
    <r>
      <rPr>
        <sz val="10"/>
        <color rgb="FF000000"/>
        <rFont val="宋体"/>
        <family val="0"/>
        <charset val="134"/>
      </rPr>
      <t xml:space="preserve">201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患脑出血以后致残，生活无法自理，需专人照顾，长期服药，日常生活靠年迈的母亲照顾。</t>
    </r>
  </si>
  <si>
    <t xml:space="preserve">胡抱娣</t>
  </si>
  <si>
    <r>
      <rPr>
        <sz val="10"/>
        <color rgb="FF000000"/>
        <rFont val="Noto Sans"/>
        <family val="2"/>
      </rPr>
      <t xml:space="preserve">胡抱娣，患有乳腺癌晚期，需要长期靠药物及化疗进行治疗。其丈夫因车祸于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去世。目前只靠女儿一人来维持日常开销，经济压力大，高昂的医疗费用，致使家庭造成了贫困。</t>
    </r>
  </si>
  <si>
    <t xml:space="preserve">朱友祖</t>
  </si>
  <si>
    <t xml:space="preserve">精神残二级，无劳动能力，低保户，未婚。</t>
  </si>
  <si>
    <t xml:space="preserve">郭善芬</t>
  </si>
  <si>
    <t xml:space="preserve">范英悦</t>
  </si>
  <si>
    <t xml:space="preserve">夫妻两人患有大病（本人患宫颈癌，丈夫范英悦患直肠癌），均已手术后并化疗多次，目前靠长期服药维持。</t>
  </si>
  <si>
    <t xml:space="preserve">郑黎平</t>
  </si>
  <si>
    <t xml:space="preserve">郑黎平，离婚，因患脑血栓，需长期在医院治疗，无收入，自己租房，靠母亲每月退休工资资助几百元生活。</t>
  </si>
  <si>
    <t xml:space="preserve">王长安</t>
  </si>
  <si>
    <t xml:space="preserve">患尿毒症，每个星期三次化疗，费用大，生活困难</t>
  </si>
  <si>
    <t xml:space="preserve">庄慧英</t>
  </si>
  <si>
    <r>
      <rPr>
        <sz val="10"/>
        <color rgb="FF000000"/>
        <rFont val="Noto Sans"/>
        <family val="2"/>
      </rPr>
      <t xml:space="preserve">患胃癌，社保</t>
    </r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元，每月医药费用大，生活困难</t>
    </r>
  </si>
  <si>
    <t xml:space="preserve">姚妙红</t>
  </si>
  <si>
    <t xml:space="preserve">陈楚铭</t>
  </si>
  <si>
    <t xml:space="preserve">低保户。姚妙红本人离异多年，患甲状腺癌和乳腺癌，且体弱多病，独自抚养女儿长大。女儿陈楚铭患难治性癫痫，今年年初赴上海开颅治疗，但疗效甚微。两人均无劳动力，靠姚妙红微薄退休金维持日常开支和医疗支出。</t>
  </si>
  <si>
    <t xml:space="preserve">李永法</t>
  </si>
  <si>
    <t xml:space="preserve">其为孤寡老人，年老多病，收入只有社保</t>
  </si>
  <si>
    <t xml:space="preserve">庄国富</t>
  </si>
  <si>
    <t xml:space="preserve">离婚，中风，肢体残疾二级，无收入</t>
  </si>
  <si>
    <t xml:space="preserve">李傲忠</t>
  </si>
  <si>
    <t xml:space="preserve">袁凤珠</t>
  </si>
  <si>
    <t xml:space="preserve">患重病，无劳动能力</t>
  </si>
  <si>
    <t xml:space="preserve">严伟国</t>
  </si>
  <si>
    <t xml:space="preserve">本人为村低保户，肢体二级残，未婚，无儿无女，无劳动能力</t>
  </si>
  <si>
    <t xml:space="preserve">白泉医院</t>
  </si>
  <si>
    <t xml:space="preserve">诸葛根法</t>
  </si>
  <si>
    <t xml:space="preserve">妻子：洪小最</t>
  </si>
  <si>
    <t xml:space="preserve">本人患食道癌，视力一级残，儿子在前二年因病去世，夫妻俩无依无靠生活非常困难。</t>
  </si>
  <si>
    <t xml:space="preserve">何志伟</t>
  </si>
  <si>
    <t xml:space="preserve">儿子：何亮</t>
  </si>
  <si>
    <t xml:space="preserve">本人离异体弱多病，患尿毒症、甲亢等种慢性病靠长期血透服药才能控制病情，不能干生活，儿子未婚打零工，生活非常困难。</t>
  </si>
  <si>
    <t xml:space="preserve">唐再伦</t>
  </si>
  <si>
    <t xml:space="preserve">本人患多种慢性疾病，长期服药，定期检查治疗，无法从事劳动，无固定收入，生活困难。</t>
  </si>
  <si>
    <t xml:space="preserve">白泉医院北蝉分院</t>
  </si>
  <si>
    <t xml:space="preserve">余伟林</t>
  </si>
  <si>
    <t xml:space="preserve">儿子：余增增</t>
  </si>
  <si>
    <r>
      <rPr>
        <sz val="10"/>
        <color rgb="FF000000"/>
        <rFont val="Noto Sans"/>
        <family val="2"/>
      </rPr>
      <t xml:space="preserve">本人离异，于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患尿毒症至今已花去医疗费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余万至今为止需要长期服药和透析医疗费用较大家庭生活较困难，儿子在宁波邮政打工。</t>
    </r>
  </si>
  <si>
    <t xml:space="preserve">余南阳</t>
  </si>
  <si>
    <t xml:space="preserve">父亲：余拥军，母亲：蒋平女，弟：余欣陶</t>
  </si>
  <si>
    <t xml:space="preserve">从小患有先天性残疾，多重二级残疾人，无劳动能力，未婚，一个人生活，</t>
  </si>
  <si>
    <t xml:space="preserve">王恩反</t>
  </si>
  <si>
    <t xml:space="preserve">妻子：袁养琴</t>
  </si>
  <si>
    <t xml:space="preserve">本人年老体弱，心脏支架搭桥需要长期吃药</t>
  </si>
  <si>
    <t xml:space="preserve">姚养锁</t>
  </si>
  <si>
    <t xml:space="preserve">妻子：姚苏芬</t>
  </si>
  <si>
    <t xml:space="preserve">本人重度残疾，需要长期吃药</t>
  </si>
  <si>
    <t xml:space="preserve">周伟兴</t>
  </si>
  <si>
    <t xml:space="preserve">本人患多种疾病，常年靠药物维持</t>
  </si>
  <si>
    <t xml:space="preserve">颜有珠</t>
  </si>
  <si>
    <t xml:space="preserve">1</t>
  </si>
  <si>
    <t xml:space="preserve">患尿毒症</t>
  </si>
  <si>
    <t xml:space="preserve">张伟海</t>
  </si>
  <si>
    <t xml:space="preserve">妻子：魏亚珍</t>
  </si>
  <si>
    <t xml:space="preserve">本人患多种疾病，常年需要吃药。</t>
  </si>
  <si>
    <t xml:space="preserve">庄瑞华</t>
  </si>
  <si>
    <t xml:space="preserve">妻子：朱满彩</t>
  </si>
  <si>
    <t xml:space="preserve">尿毒症</t>
  </si>
  <si>
    <t xml:space="preserve">王信佐</t>
  </si>
  <si>
    <t xml:space="preserve">妻子：何永琴</t>
  </si>
  <si>
    <t xml:space="preserve">户主本人视力微弱，年老体弱，妻子何永琴身患肺癌，化疗多次。</t>
  </si>
  <si>
    <t xml:space="preserve">王艳敏</t>
  </si>
  <si>
    <t xml:space="preserve">丈夫：蒋平</t>
  </si>
  <si>
    <r>
      <rPr>
        <sz val="10"/>
        <color rgb="FF000000"/>
        <rFont val="Noto Sans"/>
        <family val="2"/>
      </rPr>
      <t xml:space="preserve">本人患精神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级，生活不能自理，无经济来源，常年吃药，再婚后丈夫每月工资</t>
    </r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元，不能从事重体力劳动。</t>
    </r>
  </si>
  <si>
    <t xml:space="preserve">蒋安战</t>
  </si>
  <si>
    <t xml:space="preserve">妻子张国静，女儿蒋天一，女儿姜迪</t>
  </si>
  <si>
    <t xml:space="preserve">户主患有精神二级残，长期吃药，生活困难。</t>
  </si>
  <si>
    <t xml:space="preserve">陈国飞</t>
  </si>
  <si>
    <t xml:space="preserve">单身一人，身体换多重疼痛病，无法从事重体力活，又需要长期吃药。</t>
  </si>
  <si>
    <t xml:space="preserve">鲍月莲</t>
  </si>
  <si>
    <t xml:space="preserve">儿子：蒋东波</t>
  </si>
  <si>
    <t xml:space="preserve">户主本人年老体弱，患恶性肿瘤，其儿子，是精神贰级重残人员，家里医疗支出大</t>
  </si>
  <si>
    <t xml:space="preserve">赵爱平</t>
  </si>
  <si>
    <t xml:space="preserve">丈夫：石兴忠 儿子：石鑫坡</t>
  </si>
  <si>
    <t xml:space="preserve">本来患乳腺癌，常年依靠药物维持，因病致贫。</t>
  </si>
  <si>
    <t xml:space="preserve">赵珊红</t>
  </si>
  <si>
    <t xml:space="preserve">常年吃药，离异，住父亲家里</t>
  </si>
  <si>
    <t xml:space="preserve">陈亚娟</t>
  </si>
  <si>
    <t xml:space="preserve">儿子：林海龙、媳妇：孙丽</t>
  </si>
  <si>
    <t xml:space="preserve">患有尿毒症，常年血透卫生</t>
  </si>
  <si>
    <t xml:space="preserve">陈定路</t>
  </si>
  <si>
    <t xml:space="preserve">妻子：虞琴亚</t>
  </si>
  <si>
    <t xml:space="preserve">本人患有重症肺炎，常年医药之出巨大</t>
  </si>
  <si>
    <t xml:space="preserve">柳珍飞</t>
  </si>
  <si>
    <t xml:space="preserve">丈夫：王捍年</t>
  </si>
  <si>
    <t xml:space="preserve">本人及丈夫常年药物为生，医疗支出很大</t>
  </si>
  <si>
    <t xml:space="preserve">何彩月</t>
  </si>
  <si>
    <t xml:space="preserve">本人患有乳腺癌，抑郁症，高血压等各种基础病，需要常年吃药</t>
  </si>
  <si>
    <t xml:space="preserve">陈永扬</t>
  </si>
  <si>
    <t xml:space="preserve">低保户，长期体弱多病。</t>
  </si>
  <si>
    <t xml:space="preserve">潘慧琴</t>
  </si>
  <si>
    <t xml:space="preserve">潘永康、潘存斌</t>
  </si>
  <si>
    <t xml:space="preserve">本人患乳腺癌，丈夫肢体四级残。</t>
  </si>
  <si>
    <t xml:space="preserve">陈桂仙</t>
  </si>
  <si>
    <t xml:space="preserve">本人：陈桂仙</t>
  </si>
  <si>
    <t xml:space="preserve">低保、视力一级残疾</t>
  </si>
  <si>
    <t xml:space="preserve">朱亚珠</t>
  </si>
  <si>
    <t xml:space="preserve">丈夫：李宗德</t>
  </si>
  <si>
    <t xml:space="preserve">本人患红斑狼疮需长期服药治疗</t>
  </si>
  <si>
    <t xml:space="preserve">朱阿珠</t>
  </si>
  <si>
    <t xml:space="preserve">丈夫：钱海明</t>
  </si>
  <si>
    <t xml:space="preserve">本人患精神残疾二级需长期服药治疗，儿子未婚并也患病</t>
  </si>
  <si>
    <t xml:space="preserve">邵珠</t>
  </si>
  <si>
    <t xml:space="preserve">丈夫：任根明</t>
  </si>
  <si>
    <t xml:space="preserve">本人患尿毒症需长期透析治疗</t>
  </si>
  <si>
    <t xml:space="preserve">丈夫：朱世根</t>
  </si>
  <si>
    <t xml:space="preserve">直肠癌晚期，需要长期化疗吃药</t>
  </si>
  <si>
    <t xml:space="preserve">庄帮罗</t>
  </si>
  <si>
    <t xml:space="preserve">妻子：吴梅仙</t>
  </si>
  <si>
    <t xml:space="preserve">肺癌，需长期吃药</t>
  </si>
  <si>
    <t xml:space="preserve">朱美芬</t>
  </si>
  <si>
    <t xml:space="preserve">丈夫：王安平</t>
  </si>
  <si>
    <t xml:space="preserve">装心脏起搏器，需长期吃药</t>
  </si>
  <si>
    <t xml:space="preserve">金友珠</t>
  </si>
  <si>
    <t xml:space="preserve">孙子：张杰</t>
  </si>
  <si>
    <t xml:space="preserve">失独老人，年老多病，需长期吃药</t>
  </si>
  <si>
    <t xml:space="preserve">郑杏素</t>
  </si>
  <si>
    <t xml:space="preserve">丈夫：蒋善富</t>
  </si>
  <si>
    <t xml:space="preserve">本人患甲状腺恶性肿瘤，长期服药。</t>
  </si>
  <si>
    <t xml:space="preserve">虞汉女</t>
  </si>
  <si>
    <t xml:space="preserve">丈夫：徐安旦</t>
  </si>
  <si>
    <t xml:space="preserve">本人患白血病，长期在医院治疗。</t>
  </si>
  <si>
    <t xml:space="preserve">谢卫素</t>
  </si>
  <si>
    <t xml:space="preserve">丈夫：冯红舟</t>
  </si>
  <si>
    <t xml:space="preserve">本人患肝硬化，长期服药。</t>
  </si>
  <si>
    <t xml:space="preserve">王惠娟</t>
  </si>
  <si>
    <t xml:space="preserve">丈夫：刘荷养</t>
  </si>
  <si>
    <t xml:space="preserve">本人患癌症，目前长期服药。</t>
  </si>
  <si>
    <t xml:space="preserve">叶祥湾</t>
  </si>
  <si>
    <t xml:space="preserve">妻子：张连菊</t>
  </si>
  <si>
    <t xml:space="preserve">年老体弱，需要长期吃药</t>
  </si>
  <si>
    <t xml:space="preserve">陈带娣</t>
  </si>
  <si>
    <t xml:space="preserve">儿子：张如忠</t>
  </si>
  <si>
    <t xml:space="preserve">患心脏病、高血压等常见病长期吃药</t>
  </si>
  <si>
    <t xml:space="preserve">穆红飞</t>
  </si>
  <si>
    <t xml:space="preserve">丈夫：许元国
女儿：许锦艳</t>
  </si>
  <si>
    <t xml:space="preserve">低保户，患糖尿病，每星期去医院配药</t>
  </si>
  <si>
    <t xml:space="preserve">刘志狗</t>
  </si>
  <si>
    <t xml:space="preserve">妻子：谢亚凤</t>
  </si>
  <si>
    <t xml:space="preserve">患糖尿病，长期吃药</t>
  </si>
  <si>
    <t xml:space="preserve">舒小苏</t>
  </si>
  <si>
    <t xml:space="preserve">本人：舒小苏</t>
  </si>
  <si>
    <t xml:space="preserve">本人智力四级，患心脏病，需长期吃药</t>
  </si>
  <si>
    <t xml:space="preserve">汤和芳</t>
  </si>
  <si>
    <t xml:space="preserve">本人：汤和芳</t>
  </si>
  <si>
    <t xml:space="preserve">本人患结肠癌，现在持续治疗中</t>
  </si>
  <si>
    <t xml:space="preserve">陈养花</t>
  </si>
  <si>
    <t xml:space="preserve">本人：陈养花  丈夫：娄兴定</t>
  </si>
  <si>
    <t xml:space="preserve">本人患肝癌，需长期吃药治疗</t>
  </si>
  <si>
    <t xml:space="preserve">刘彩红</t>
  </si>
  <si>
    <t xml:space="preserve">本人：刘彩红</t>
  </si>
  <si>
    <t xml:space="preserve">低保边缘户，患糖尿病，需长期治疗</t>
  </si>
  <si>
    <t xml:space="preserve">鲍阿素</t>
  </si>
  <si>
    <t xml:space="preserve">徐信来</t>
  </si>
  <si>
    <t xml:space="preserve">本人患鼻咽癌，无劳动能力；配偶徐信来患药物性肝炎。</t>
  </si>
  <si>
    <t xml:space="preserve">马岙卫生院</t>
  </si>
  <si>
    <t xml:space="preserve">林大宽</t>
  </si>
  <si>
    <t xml:space="preserve">何明芬</t>
  </si>
  <si>
    <t xml:space="preserve">本人患肺癌，无劳动能力，需长期服药治疗。</t>
  </si>
  <si>
    <t xml:space="preserve">罗根年</t>
  </si>
  <si>
    <t xml:space="preserve">吴阿养</t>
  </si>
  <si>
    <t xml:space="preserve">两夫妻都年老体弱，常年患病。</t>
  </si>
  <si>
    <t xml:space="preserve">干友年</t>
  </si>
  <si>
    <t xml:space="preserve">韩瑞亚</t>
  </si>
  <si>
    <t xml:space="preserve">干友年肢体三级残疾人，脊柱疾病严重无法工作，妻子患重度糖尿病等常年吃药</t>
  </si>
  <si>
    <t xml:space="preserve">汪彩桃</t>
  </si>
  <si>
    <r>
      <rPr>
        <sz val="10"/>
        <color rgb="FF000000"/>
        <rFont val="Noto Sans"/>
        <family val="2"/>
      </rPr>
      <t xml:space="preserve">是低保户，也是重度残疾人，肢体二级残，老伴于前几年患癌症去世。本人于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年底前被查出患脑瘤，需长期治疗和复查，需要花费较多医药费，且患有高血压、糖尿病等慢性病，需长年吃药，造成家庭生活困难。</t>
    </r>
  </si>
  <si>
    <t xml:space="preserve">林江苏</t>
  </si>
  <si>
    <t xml:space="preserve">林江苏林翠娣</t>
  </si>
  <si>
    <t xml:space="preserve">本人患肺结核、高血压等慢性病，丧失劳动能力，妻子是个重度残疾人，精神二级残，而患有高血压、糖尿病、心脏病等，俩人都需要长期服药，造成家庭生活困难。 </t>
  </si>
  <si>
    <t xml:space="preserve">邹瑞娣</t>
  </si>
  <si>
    <t xml:space="preserve">邹瑞娣、林君</t>
  </si>
  <si>
    <r>
      <rPr>
        <sz val="10"/>
        <color rgb="FF000000"/>
        <rFont val="Noto Sans"/>
        <family val="2"/>
      </rPr>
      <t xml:space="preserve">本人长期患多种慢性病，需长期看病吃药，每月的土保转轨收入</t>
    </r>
    <r>
      <rPr>
        <sz val="10"/>
        <color rgb="FF000000"/>
        <rFont val="宋体"/>
        <family val="0"/>
        <charset val="134"/>
      </rPr>
      <t xml:space="preserve">2100</t>
    </r>
    <r>
      <rPr>
        <sz val="10"/>
        <color rgb="FF000000"/>
        <rFont val="Noto Sans"/>
        <family val="2"/>
      </rPr>
      <t xml:space="preserve">元左右业只能维持日常生活支出嘉看病吃药，儿子在森森公司上班，月收入也仅仅维持他自己的日常生活，因病造成家庭生活困难。</t>
    </r>
  </si>
  <si>
    <t xml:space="preserve">李杏绒</t>
  </si>
  <si>
    <t xml:space="preserve">年老体弱无劳动能力，无土保转轨长期患病不良于行，需长期看病吃药，因病造成家庭生活困难。</t>
  </si>
  <si>
    <t xml:space="preserve">王周波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妻子：冯毛妮，
女儿：王译萱，</t>
    </r>
  </si>
  <si>
    <t xml:space="preserve">本人因患尿毒症，纳入低保救助对象，因每年医药费较多，本人又因患病原因失去劳动能力，女儿年幼需抚养，全靠妻子微薄收入养家，每年不菲的医药费支出使生活陷入困境。</t>
  </si>
  <si>
    <t xml:space="preserve">林英娥</t>
  </si>
  <si>
    <t xml:space="preserve">丈夫袁有年</t>
  </si>
  <si>
    <r>
      <rPr>
        <sz val="10"/>
        <color rgb="FF000000"/>
        <rFont val="Noto Sans"/>
        <family val="2"/>
      </rPr>
      <t xml:space="preserve">林英娥本人因患严重腰椎病住院，术后身体一直恢复不好，引发睡眠障碍，又因长期服药，引发肝功能异常，又需长期服药治疗，丈夫患肝硬化近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年，也需长期服药，不能从事体力劳动，夫妻俩年老体弱收入较少，生活困难。</t>
    </r>
  </si>
  <si>
    <t xml:space="preserve">徐阿海</t>
  </si>
  <si>
    <t xml:space="preserve">徐银珠</t>
  </si>
  <si>
    <t xml:space="preserve">本人患肺癌多年，手术治疗后长期依靠服药维持生命。</t>
  </si>
  <si>
    <t xml:space="preserve">张忠国</t>
  </si>
  <si>
    <t xml:space="preserve">王小女</t>
  </si>
  <si>
    <t xml:space="preserve">本人患尿毒症数年，长期需要做血透吃药维持生命。</t>
  </si>
  <si>
    <t xml:space="preserve">张安富</t>
  </si>
  <si>
    <t xml:space="preserve">无儿女未婚</t>
  </si>
  <si>
    <r>
      <rPr>
        <sz val="10"/>
        <color rgb="FF000000"/>
        <rFont val="Times New Roman"/>
        <family val="1"/>
      </rPr>
      <t xml:space="preserve">2022</t>
    </r>
    <r>
      <rPr>
        <sz val="10"/>
        <color rgb="FF000000"/>
        <rFont val="Noto Sans"/>
        <family val="2"/>
      </rPr>
      <t xml:space="preserve">年做过心脏搭桥支架手术</t>
    </r>
    <r>
      <rPr>
        <sz val="10"/>
        <color rgb="FF000000"/>
        <rFont val="Times New Roman"/>
        <family val="1"/>
      </rPr>
      <t xml:space="preserve">,</t>
    </r>
    <r>
      <rPr>
        <sz val="10"/>
        <color rgb="FF000000"/>
        <rFont val="Noto Sans"/>
        <family val="2"/>
      </rPr>
      <t xml:space="preserve">需要长期吃药</t>
    </r>
  </si>
  <si>
    <t xml:space="preserve">双桥卫生院</t>
  </si>
  <si>
    <t xml:space="preserve">方银花</t>
  </si>
  <si>
    <r>
      <rPr>
        <sz val="10"/>
        <color rgb="FF000000"/>
        <rFont val="Noto Sans"/>
        <family val="2"/>
      </rPr>
      <t xml:space="preserve">患有心肌梗塞</t>
    </r>
    <r>
      <rPr>
        <sz val="10"/>
        <color rgb="FF000000"/>
        <rFont val="Times New Roman"/>
        <family val="1"/>
      </rPr>
      <t xml:space="preserve">,</t>
    </r>
    <r>
      <rPr>
        <sz val="10"/>
        <color rgb="FF000000"/>
        <rFont val="Noto Sans"/>
        <family val="2"/>
      </rPr>
      <t xml:space="preserve">脑梗需要长期吃药</t>
    </r>
  </si>
  <si>
    <t xml:space="preserve">林存业</t>
  </si>
  <si>
    <t xml:space="preserve">沈爱珠</t>
  </si>
  <si>
    <r>
      <rPr>
        <sz val="10"/>
        <color rgb="FF000000"/>
        <rFont val="Noto Sans"/>
        <family val="2"/>
      </rPr>
      <t xml:space="preserve">男心脏病</t>
    </r>
    <r>
      <rPr>
        <sz val="10"/>
        <color rgb="FF000000"/>
        <rFont val="Times New Roman"/>
        <family val="1"/>
      </rPr>
      <t xml:space="preserve">·</t>
    </r>
    <r>
      <rPr>
        <sz val="10"/>
        <color rgb="FF000000"/>
        <rFont val="Noto Sans"/>
        <family val="2"/>
      </rPr>
      <t xml:space="preserve">肝硬化</t>
    </r>
    <r>
      <rPr>
        <sz val="10"/>
        <color rgb="FF000000"/>
        <rFont val="Times New Roman"/>
        <family val="1"/>
      </rPr>
      <t xml:space="preserve">·</t>
    </r>
    <r>
      <rPr>
        <sz val="10"/>
        <color rgb="FF000000"/>
        <rFont val="Noto Sans"/>
        <family val="2"/>
      </rPr>
      <t xml:space="preserve">高血压</t>
    </r>
    <r>
      <rPr>
        <sz val="10"/>
        <color rgb="FF000000"/>
        <rFont val="Times New Roman"/>
        <family val="1"/>
      </rPr>
      <t xml:space="preserve">,</t>
    </r>
    <r>
      <rPr>
        <sz val="10"/>
        <color rgb="FF000000"/>
        <rFont val="Noto Sans"/>
        <family val="2"/>
      </rPr>
      <t xml:space="preserve">。女高血压。都需长期服药维持治疗</t>
    </r>
  </si>
  <si>
    <t xml:space="preserve">郑秀善</t>
  </si>
  <si>
    <t xml:space="preserve">常年患病，高血压等慢性病，需长期服药维持治疗</t>
  </si>
  <si>
    <t xml:space="preserve">朱伟忠</t>
  </si>
  <si>
    <t xml:space="preserve">朱伟忠、仇国香、朱存艳</t>
  </si>
  <si>
    <t xml:space="preserve">本人中风，脑肿瘤，肢体残，夫妻两人常年患病，支出巨大。</t>
  </si>
  <si>
    <t xml:space="preserve">舒孝同</t>
  </si>
  <si>
    <t xml:space="preserve">舒孝同、黄惠秧</t>
  </si>
  <si>
    <t xml:space="preserve">本人肠梗阻，肝硬化，住院治疗，妻年老。</t>
  </si>
  <si>
    <t xml:space="preserve">方瑞红</t>
  </si>
  <si>
    <t xml:space="preserve">方瑞红、夏亚素、方依芬</t>
  </si>
  <si>
    <r>
      <rPr>
        <sz val="10"/>
        <color rgb="FF000000"/>
        <rFont val="Noto Sans"/>
        <family val="2"/>
      </rPr>
      <t xml:space="preserve">本人每月居保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土保收入</t>
    </r>
    <r>
      <rPr>
        <sz val="10"/>
        <color rgb="FF000000"/>
        <rFont val="Times New Roman"/>
        <family val="1"/>
      </rPr>
      <t xml:space="preserve">1200</t>
    </r>
    <r>
      <rPr>
        <sz val="10"/>
        <color rgb="FF000000"/>
        <rFont val="Noto Sans"/>
        <family val="2"/>
      </rPr>
      <t xml:space="preserve">左右，因患高血压等多种疾病无劳动能力，长年吃药。与妻子育有二女，大女儿出嫁，在家带孩子，无工作，女婿因腿受过伤，靠打零工维持生活，每月收入</t>
    </r>
    <r>
      <rPr>
        <sz val="10"/>
        <color rgb="FF000000"/>
        <rFont val="Times New Roman"/>
        <family val="1"/>
      </rPr>
      <t xml:space="preserve">4000</t>
    </r>
    <r>
      <rPr>
        <sz val="10"/>
        <color rgb="FF000000"/>
        <rFont val="Noto Sans"/>
        <family val="2"/>
      </rPr>
      <t xml:space="preserve">元左右。小女儿肢体一级，是村里的低保户；</t>
    </r>
  </si>
  <si>
    <t xml:space="preserve">舟山医院</t>
  </si>
  <si>
    <t xml:space="preserve">陈幼芬</t>
  </si>
  <si>
    <t xml:space="preserve">陈幼芬、赵央志</t>
  </si>
  <si>
    <r>
      <rPr>
        <sz val="10"/>
        <color rgb="FF000000"/>
        <rFont val="Noto Sans"/>
        <family val="2"/>
      </rPr>
      <t xml:space="preserve">本人中风，糖尿病，常年吃药，丈夫打临工年收入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万元，儿子离异在中海粮油上班年收入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万元左右，孙女上高中，家庭生活比较困难。</t>
    </r>
  </si>
  <si>
    <t xml:space="preserve">张雨诺</t>
  </si>
  <si>
    <t xml:space="preserve">王秀伟、张文英、陈友月、张雨诺、张最松</t>
  </si>
  <si>
    <t xml:space="preserve">本人患有尿毒症</t>
  </si>
  <si>
    <t xml:space="preserve">蔡专燕</t>
  </si>
  <si>
    <t xml:space="preserve">李志光、蔡专燕、李哲渊</t>
  </si>
  <si>
    <t xml:space="preserve">本人患有心脏衰竭</t>
  </si>
  <si>
    <t xml:space="preserve">黄纪龙</t>
  </si>
  <si>
    <t xml:space="preserve">低保户家庭，单身，无子女，患严重高血压、心脏病、支气管炎</t>
  </si>
  <si>
    <t xml:space="preserve">黄根德</t>
  </si>
  <si>
    <t xml:space="preserve">低保户，单身、无子女。患脑梗、心脏病、糖尿病等</t>
  </si>
  <si>
    <t xml:space="preserve">张信飞</t>
  </si>
  <si>
    <t xml:space="preserve">2</t>
  </si>
  <si>
    <t xml:space="preserve">张信飞 吴忠和</t>
  </si>
  <si>
    <r>
      <rPr>
        <sz val="10"/>
        <color rgb="FF000000"/>
        <rFont val="Noto Sans"/>
        <family val="2"/>
      </rPr>
      <t xml:space="preserve">其本人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被确诊为浸润性乳腺导管癌中晚期，需要长期治疗，丈夫吴忠和患脑梗、糖尿病多年，需药物控制病情，且因脑梗后遗症，有老年痴呆症，日常生活需家人辅助，无法自理。</t>
    </r>
  </si>
  <si>
    <t xml:space="preserve">朱祖国</t>
  </si>
  <si>
    <t xml:space="preserve">朱祖国 朱培源</t>
  </si>
  <si>
    <r>
      <rPr>
        <sz val="10"/>
        <color rgb="FF000000"/>
        <rFont val="Noto Sans"/>
        <family val="2"/>
      </rPr>
      <t xml:space="preserve">其妻子因病去世，已花光家里所有积蓄。儿子肢残四级，现年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岁上尚未结婚，工厂打工，月收</t>
    </r>
    <r>
      <rPr>
        <sz val="10"/>
        <color rgb="FF000000"/>
        <rFont val="宋体"/>
        <family val="0"/>
        <charset val="134"/>
      </rPr>
      <t xml:space="preserve">3500</t>
    </r>
    <r>
      <rPr>
        <sz val="10"/>
        <color rgb="FF000000"/>
        <rFont val="Noto Sans"/>
        <family val="2"/>
      </rPr>
      <t xml:space="preserve">元左右。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份其本人因身体不适入院就诊，被确诊为肺癌晚期，现正化疗治疗，后续还需继续治疗。</t>
    </r>
  </si>
  <si>
    <t xml:space="preserve">庄枝叶</t>
  </si>
  <si>
    <t xml:space="preserve">本人丧偶，身患多重残疾，体弱多病，患有多种慢性病，需长期服药治疗，家庭因病因残陷入困境。</t>
  </si>
  <si>
    <t xml:space="preserve">白泉卫生院</t>
  </si>
  <si>
    <t xml:space="preserve">周国忠</t>
  </si>
  <si>
    <t xml:space="preserve">周国忠、吴翠菊</t>
  </si>
  <si>
    <t xml:space="preserve">本人肢体一级残，丧失自理能力，年老多病，身患多种慢性病，需长期服药治疗，妻子在家照顾日常起居，家庭因病因残陷入困境。</t>
  </si>
  <si>
    <t xml:space="preserve">干览卫生医院</t>
  </si>
  <si>
    <t xml:space="preserve">裘善定</t>
  </si>
  <si>
    <t xml:space="preserve">陶菊妹 裘施恩</t>
  </si>
  <si>
    <t xml:space="preserve">其本人患有肺癌，妻子患有视力残疾二级，儿子小学在读，家庭情况困难。</t>
  </si>
  <si>
    <t xml:space="preserve">李培腾</t>
  </si>
  <si>
    <t xml:space="preserve">姚素梅</t>
  </si>
  <si>
    <t xml:space="preserve">其本人患有高血压和糖尿病，无劳动能力，妻子患有胆囊结石，家庭情况困难。</t>
  </si>
  <si>
    <t xml:space="preserve">干览卫生院</t>
  </si>
  <si>
    <t xml:space="preserve">邵来法</t>
  </si>
  <si>
    <t xml:space="preserve">邵来法  邵慧珍</t>
  </si>
  <si>
    <t xml:space="preserve">其本人需常年用药，无劳动能力；妻子邵慧珍需要照顾他无法工作，每月收入只有养老金。</t>
  </si>
  <si>
    <t xml:space="preserve">朱素青</t>
  </si>
  <si>
    <t xml:space="preserve">朱素青 钱德红</t>
  </si>
  <si>
    <r>
      <rPr>
        <sz val="10"/>
        <color rgb="FF000000"/>
        <rFont val="Noto Sans"/>
        <family val="2"/>
      </rPr>
      <t xml:space="preserve">其本人年老体弱，需常年用药，家庭支出大。钱德红患重病，无劳动能力</t>
    </r>
    <r>
      <rPr>
        <sz val="10"/>
        <color rgb="FF000000"/>
        <rFont val="Times New Roman"/>
        <family val="1"/>
      </rPr>
      <t xml:space="preserve">,</t>
    </r>
    <r>
      <rPr>
        <sz val="10"/>
        <color rgb="FF000000"/>
        <rFont val="Noto Sans"/>
        <family val="2"/>
      </rPr>
      <t xml:space="preserve">家庭收入只有每月养老金。</t>
    </r>
  </si>
  <si>
    <t xml:space="preserve">杨际兵</t>
  </si>
  <si>
    <t xml:space="preserve">杨际兵  邵亚秀</t>
  </si>
  <si>
    <t xml:space="preserve">其本人患尿毒症，需要长期去医院做血透，且夫妻俩年事已高，无劳动能力，家庭困难。</t>
  </si>
  <si>
    <t xml:space="preserve">李东海</t>
  </si>
  <si>
    <t xml:space="preserve">李东海 荀秀红 李洵</t>
  </si>
  <si>
    <t xml:space="preserve">其本人肢体一家残，无劳动能力，妻子在干览镇政府做保洁工作，家庭困难。</t>
  </si>
  <si>
    <t xml:space="preserve">翁友生</t>
  </si>
  <si>
    <t xml:space="preserve">其本人肢体残二级，患有高血压及其他慢性病，长期服药，低保户，生活困难。</t>
  </si>
  <si>
    <t xml:space="preserve">徐四龙</t>
  </si>
  <si>
    <t xml:space="preserve">徐四龙  严银花</t>
  </si>
  <si>
    <t xml:space="preserve">其本人智力残二级，身体差，长期服药，开支较大；母亲年老体弱，无劳动能力。</t>
  </si>
  <si>
    <t xml:space="preserve">陈国平</t>
  </si>
  <si>
    <t xml:space="preserve">低保户</t>
  </si>
  <si>
    <t xml:space="preserve">夏大堂</t>
  </si>
  <si>
    <t xml:space="preserve">卢伟</t>
  </si>
  <si>
    <t xml:space="preserve">张芝芬</t>
  </si>
  <si>
    <t xml:space="preserve">困难户</t>
  </si>
  <si>
    <t xml:space="preserve">岑港卫生院</t>
  </si>
  <si>
    <t xml:space="preserve">孙龙水</t>
  </si>
  <si>
    <t xml:space="preserve">邵本国</t>
  </si>
  <si>
    <t xml:space="preserve">戴艳康</t>
  </si>
  <si>
    <t xml:space="preserve">何邦根</t>
  </si>
  <si>
    <t xml:space="preserve">沈阿能</t>
  </si>
  <si>
    <t xml:space="preserve">夏忠浩</t>
  </si>
  <si>
    <t xml:space="preserve">王德宽</t>
  </si>
  <si>
    <t xml:space="preserve">卢阿代</t>
  </si>
  <si>
    <t xml:space="preserve">陈爱国</t>
  </si>
  <si>
    <t xml:space="preserve">周亚飞</t>
  </si>
  <si>
    <t xml:space="preserve">黄惠堂</t>
  </si>
  <si>
    <t xml:space="preserve">患心脏病、乳腺癌，丈夫患痛风，心脏病、糖尿病，夫妻俩长期靠服药控制病情，每月需支付一笔医疗费用，生活陷入困难。</t>
  </si>
  <si>
    <t xml:space="preserve">张妙芬</t>
  </si>
  <si>
    <t xml:space="preserve">无</t>
  </si>
  <si>
    <r>
      <rPr>
        <sz val="10"/>
        <color rgb="FF000000"/>
        <rFont val="Noto Sans"/>
        <family val="2"/>
      </rPr>
      <t xml:space="preserve">丧偶，于</t>
    </r>
    <r>
      <rPr>
        <sz val="10"/>
        <color rgb="FF000000"/>
        <rFont val="宋体"/>
        <family val="0"/>
        <charset val="134"/>
      </rPr>
      <t xml:space="preserve">198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因流产手术后进行输卵管结扎，由于术后一直身体不适留下了后遗症，导致现体弱多病，且患多重残疾（智力二级、视力二级），长期靠服药控制病情，毎月需一笔医疗费用支出，造成家庭生活困难。</t>
    </r>
  </si>
  <si>
    <t xml:space="preserve">郑爱妙</t>
  </si>
  <si>
    <t xml:space="preserve">虞国良</t>
  </si>
  <si>
    <r>
      <rPr>
        <sz val="10"/>
        <color rgb="FF000000"/>
        <rFont val="Noto Sans"/>
        <family val="2"/>
      </rPr>
      <t xml:space="preserve">患糖尿病，心脏病及多种疾病，长年靠服药控制病情，丈夫因腰椎盘突出不能劳动，大儿子死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后又生育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子，现儿子无固定工作，年收入低，造成家庭生活困难。</t>
    </r>
  </si>
  <si>
    <t xml:space="preserve">王永祥</t>
  </si>
  <si>
    <t xml:space="preserve">胡小飞</t>
  </si>
  <si>
    <t xml:space="preserve">因王永祥本人身患类风湿痛风关节炎，多种疾病并发需长期吃药，又患有高血压</t>
  </si>
  <si>
    <t xml:space="preserve">金塘中心卫生院</t>
  </si>
  <si>
    <t xml:space="preserve">陈忠华</t>
  </si>
  <si>
    <t xml:space="preserve">单身，低保。因患有高血压，精神疾病，得长期吃药。生活半自理。</t>
  </si>
  <si>
    <t xml:space="preserve">邵阿棠</t>
  </si>
  <si>
    <t xml:space="preserve">吴菊仙</t>
  </si>
  <si>
    <t xml:space="preserve">患胃癌多年，长期靠服药维持生命。今年不慎摔倒，导致脊椎受损，无钱手术，目前在家卧床休养。夫妻俩均无失土农民养老保险，仅靠城乡居民养老保险收入及子女赡养费维持生活，造成家庭生活困难。</t>
  </si>
  <si>
    <t xml:space="preserve">余杏芝</t>
  </si>
  <si>
    <t xml:space="preserve">患尿毒症多年，隔天要去舟山医院做血透，昂贵的医药费使该家庭生活陷入困境，无失土农民养老保险，只有城乡居民养老保险收入。</t>
  </si>
  <si>
    <t xml:space="preserve">吴国忠</t>
  </si>
  <si>
    <t xml:space="preserve">患肺癌多年，长期需要定期检查和药物维持，仅靠失土农民养老保险维持医药费和生活入不敷出，造成生活困难。</t>
  </si>
  <si>
    <t xml:space="preserve">姚根祥</t>
  </si>
  <si>
    <t xml:space="preserve">刘友娟</t>
  </si>
  <si>
    <t xml:space="preserve">患有多种严重的慢性病，需要长期靠药物控制病情。去年不慎摔倒，在宁波李惠利医院进行住院并手术治疗，对本不富裕的家庭造成严重经济负担，现负债生活，未参加社保，靠女儿的赡养费维持生活，生活困难。</t>
  </si>
  <si>
    <t xml:space="preserve">周松娣</t>
  </si>
  <si>
    <t xml:space="preserve">本人患上呼吸道疾病、再生障碍性贫血需要定期输血服药</t>
  </si>
  <si>
    <t xml:space="preserve">顾其龙</t>
  </si>
  <si>
    <t xml:space="preserve">本人患肢体残二级，痛风性关节炎、关节僵硬，需要长期服药，丧失劳动能力，靠政府低保维持生计</t>
  </si>
  <si>
    <t xml:space="preserve">陈明芬</t>
  </si>
  <si>
    <t xml:space="preserve">徐永丰     徐菊</t>
  </si>
  <si>
    <t xml:space="preserve">患宫颈癌及肺癌，无劳动能力，无社保，并需要长期服药，儿子患多种残疾二级，生活全靠女儿照顾，家庭生活困难。</t>
  </si>
  <si>
    <t xml:space="preserve">杨幸燕</t>
  </si>
  <si>
    <t xml:space="preserve">杨国定  薛佩莲</t>
  </si>
  <si>
    <r>
      <rPr>
        <sz val="10"/>
        <color rgb="FF000000"/>
        <rFont val="Noto Sans"/>
        <family val="2"/>
      </rPr>
      <t xml:space="preserve">患癫痫及多种疾病，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在华山医院治疗，至今共花去自负医疗费二十万余元。该人在</t>
    </r>
    <r>
      <rPr>
        <sz val="10"/>
        <color rgb="FF000000"/>
        <rFont val="宋体"/>
        <family val="0"/>
        <charset val="134"/>
      </rPr>
      <t xml:space="preserve">200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结婚，夫妻双方未生育、收养、领养、抱养小孩，于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离婚，至今一直单身，现仍需长期服药，家庭生活困难。</t>
    </r>
  </si>
  <si>
    <t xml:space="preserve">包志法</t>
  </si>
  <si>
    <t xml:space="preserve">洪雪芬</t>
  </si>
  <si>
    <r>
      <rPr>
        <sz val="10"/>
        <color rgb="FF000000"/>
        <rFont val="Noto Sans"/>
        <family val="2"/>
      </rPr>
      <t xml:space="preserve">夫妻二人已退休，全家年总收入</t>
    </r>
    <r>
      <rPr>
        <sz val="10"/>
        <color rgb="FF000000"/>
        <rFont val="宋体"/>
        <family val="0"/>
        <charset val="134"/>
      </rPr>
      <t xml:space="preserve">47000</t>
    </r>
    <r>
      <rPr>
        <sz val="10"/>
        <color rgb="FF000000"/>
        <rFont val="Noto Sans"/>
        <family val="2"/>
      </rPr>
      <t xml:space="preserve">元，本人前期因中风导致半身瘫痪，行动不便；后又因脚部受伤进行手术治疗，术后生活基本不能自理，需要人长期照顾，医药费支出巨大，后期还需长期服药治疗，造成家庭经济生活困难</t>
    </r>
  </si>
  <si>
    <t xml:space="preserve">姚松岳</t>
  </si>
  <si>
    <t xml:space="preserve">庄妙娣</t>
  </si>
  <si>
    <r>
      <rPr>
        <sz val="10"/>
        <color rgb="FF000000"/>
        <rFont val="Noto Sans"/>
        <family val="2"/>
      </rPr>
      <t xml:space="preserve">夫妻二人均已退休，全家年总收入</t>
    </r>
    <r>
      <rPr>
        <sz val="10"/>
        <color rgb="FF000000"/>
        <rFont val="宋体"/>
        <family val="0"/>
        <charset val="134"/>
      </rPr>
      <t xml:space="preserve">56000</t>
    </r>
    <r>
      <rPr>
        <sz val="10"/>
        <color rgb="FF000000"/>
        <rFont val="Noto Sans"/>
        <family val="2"/>
      </rPr>
      <t xml:space="preserve">元，本人患肺癌数年，需长期服药治疗；配偶肢体残二级，患帕金森高血压等多种疾病，常年瘫痪在床，需长年服药控制病情，生活基本不能自理；夫妻二人全年花费医药费合计</t>
    </r>
    <r>
      <rPr>
        <sz val="10"/>
        <color rgb="FF000000"/>
        <rFont val="宋体"/>
        <family val="0"/>
        <charset val="134"/>
      </rPr>
      <t xml:space="preserve">25000</t>
    </r>
    <r>
      <rPr>
        <sz val="10"/>
        <color rgb="FF000000"/>
        <rFont val="Noto Sans"/>
        <family val="2"/>
      </rPr>
      <t xml:space="preserve">元，家庭经济困难。</t>
    </r>
  </si>
  <si>
    <t xml:space="preserve">康德丰</t>
  </si>
  <si>
    <t xml:space="preserve">陆月芳 </t>
  </si>
  <si>
    <r>
      <rPr>
        <sz val="10"/>
        <color rgb="FF000000"/>
        <rFont val="Noto Sans"/>
        <family val="2"/>
      </rPr>
      <t xml:space="preserve">患尿毒症疾病多年，现每星期需三次来回定海中心医院做血透治疗，每月花费较多，妻子年老多病，家庭经济主要靠转轨社保收入，子女家庭经济较差，每年需花费医疗费自费部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多元，造成家庭经济生活困难。</t>
    </r>
  </si>
  <si>
    <t xml:space="preserve">胡松岳</t>
  </si>
  <si>
    <t xml:space="preserve">患尿毒症多年，现靠血透和药物维持生命，无劳动能力，平时靠低保金维持生活，家庭经济十分困难。</t>
  </si>
  <si>
    <t xml:space="preserve">王忠岳</t>
  </si>
  <si>
    <t xml:space="preserve">徐银仙</t>
  </si>
  <si>
    <t xml:space="preserve">患尿毒症多年，长期靠药物和透析维持生命，且常住院，无劳动能力，妻子打零工，家庭经济收入较少，生活困难</t>
  </si>
  <si>
    <t xml:space="preserve">黄志海</t>
  </si>
  <si>
    <t xml:space="preserve">夏瑶娟、黄朝娜</t>
  </si>
  <si>
    <t xml:space="preserve">左臀部脂肪瘤综合治疗多年，先后在舟山、上海、北京等多家医院进行治疗，现在还需进行定期治疗，妻子一直在家照顾，本人无经济收入，妻子也没有工作，生活都要靠女儿照顾，女儿收入不高，疾病使家庭经济更加困难。</t>
  </si>
  <si>
    <t xml:space="preserve">姚英文</t>
  </si>
  <si>
    <t xml:space="preserve">姚小飞、姚世飞、魏妙芬</t>
  </si>
  <si>
    <r>
      <rPr>
        <sz val="10"/>
        <color rgb="FF000000"/>
        <rFont val="Noto Sans"/>
        <family val="2"/>
      </rPr>
      <t xml:space="preserve">本人肢体残疾，又因脑肿瘤影响腿部神经，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做了二次手术，共花去医药费十余万元，现在还需要长年吃药，经常犯病发癫痫，二个女儿收入也不是很高，多年生病的医药费造成家庭经济困难。</t>
    </r>
  </si>
  <si>
    <t xml:space="preserve">董列卫</t>
  </si>
  <si>
    <t xml:space="preserve">低保户，患有肝癌，做过换肝移植手术</t>
  </si>
  <si>
    <t xml:space="preserve">王丽晶</t>
  </si>
  <si>
    <r>
      <rPr>
        <sz val="10"/>
        <color rgb="FF000000"/>
        <rFont val="Noto Sans"/>
        <family val="2"/>
      </rPr>
      <t xml:space="preserve">患宫颈癌，乳腺癌，现在化疗中，靠服药维持生命，每月需支付医药费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余元，丈夫靠养老金生活，非常困难。</t>
    </r>
  </si>
  <si>
    <t xml:space="preserve">江翠飞</t>
  </si>
  <si>
    <t xml:space="preserve">贝卫方</t>
  </si>
  <si>
    <r>
      <rPr>
        <sz val="10"/>
        <color rgb="FF000000"/>
        <rFont val="Noto Sans"/>
        <family val="2"/>
      </rPr>
      <t xml:space="preserve">患肺癌，胃癌等病已有多年，长期靠服药维持生命，每月需支付医药费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余元，仅靠丈夫和女儿赚来看病，收入也不多，现在造成了生活上的困难</t>
    </r>
  </si>
  <si>
    <t xml:space="preserve">胡英英</t>
  </si>
  <si>
    <t xml:space="preserve">离婚多年，在婚期间未生育，患尿毒症多年，医疗费支出较多，生活困难</t>
  </si>
  <si>
    <t xml:space="preserve">林岳存</t>
  </si>
  <si>
    <t xml:space="preserve">林岳存，孙彩娣</t>
  </si>
  <si>
    <r>
      <rPr>
        <sz val="10"/>
        <color rgb="FF000000"/>
        <rFont val="Noto Sans"/>
        <family val="2"/>
      </rPr>
      <t xml:space="preserve">患有重疾，每周需要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血透，除老保，无收入，生活困难</t>
    </r>
  </si>
  <si>
    <t xml:space="preserve">严忠华</t>
  </si>
  <si>
    <t xml:space="preserve">夏卫女</t>
  </si>
  <si>
    <t xml:space="preserve">患病多年，肿瘤转移多处，每年至少入院两次切除术，花费大额医疗支出，儿子智力二级残低保户，女儿智力低下，女婿患大病，子女无赡养能力，家庭生活非常困难。</t>
  </si>
  <si>
    <t xml:space="preserve">鲍伟通</t>
  </si>
  <si>
    <t xml:space="preserve">户主：鲍伟通</t>
  </si>
  <si>
    <t xml:space="preserve">因本人低保户，患癌症需要长期治疗。</t>
  </si>
  <si>
    <t xml:space="preserve">孙秀娟</t>
  </si>
  <si>
    <t xml:space="preserve">唐阿毛</t>
  </si>
  <si>
    <r>
      <rPr>
        <sz val="10"/>
        <color rgb="FF000000"/>
        <rFont val="Noto Sans"/>
        <family val="2"/>
      </rPr>
      <t xml:space="preserve">患有风湿性关节炎、肾炎、脑血管堵塞等多种疾病，每年需要医药费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多元。</t>
    </r>
  </si>
  <si>
    <t xml:space="preserve">严万昌</t>
  </si>
  <si>
    <t xml:space="preserve">郑英娣</t>
  </si>
  <si>
    <t xml:space="preserve">户主患癌症多年，定期复查，后期需持续吃药，两老均无社保，生活困难。</t>
  </si>
  <si>
    <t xml:space="preserve">朱养女</t>
  </si>
  <si>
    <t xml:space="preserve">邵世态、邵海斌、邵宇涵</t>
  </si>
  <si>
    <t xml:space="preserve">配偶邵世态因患肝癌、肝炎、肝硬化住院治疗花费大量医药费，现每个月还需要继续吃药治疗，还要定期复查，生活多年的积蓄全部荡光，还让子女负担了很一部分，目前生活和部分看病治疗的钱靠妻子农保金和拖垃圾收入维持，子女家庭条件一般，负担了父亲的部分医疗费用后生活更加艰难，不堪负担压力。</t>
  </si>
  <si>
    <t xml:space="preserve">王琴芝</t>
  </si>
  <si>
    <t xml:space="preserve">户主今年刚丧偶，患有多种疾病，日常生活靠女儿们来护理</t>
  </si>
  <si>
    <t xml:space="preserve">傅阿凤</t>
  </si>
  <si>
    <t xml:space="preserve">傅纪华</t>
  </si>
  <si>
    <t xml:space="preserve">户主本人因腰椎毛病手术多次，现还要长期吃药，造成家庭经济非常困难。</t>
  </si>
  <si>
    <t xml:space="preserve">洪雪花</t>
  </si>
  <si>
    <r>
      <rPr>
        <sz val="10"/>
        <color rgb="FF000000"/>
        <rFont val="Noto Sans"/>
        <family val="2"/>
      </rPr>
      <t xml:space="preserve">家庭困难情况：洪雪花，小沙街道庙桥村烟墩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号村民，丧偶多年，如今年事已高，因患高血压、心脏病、肿瘤等疾病多年，常年服药就医，生活起居全靠子女服侍，如今每月的医疗支出给老阿婆带来了生活困难。希望领导给予救助为感！</t>
    </r>
  </si>
  <si>
    <t xml:space="preserve">洪志康</t>
  </si>
  <si>
    <t xml:space="preserve">妻子：冯雪琴</t>
  </si>
  <si>
    <r>
      <rPr>
        <sz val="10"/>
        <color rgb="FF000000"/>
        <rFont val="Noto Sans"/>
        <family val="2"/>
      </rPr>
      <t xml:space="preserve">家庭困难情况：洪志康，小沙街道庙桥村烟墩</t>
    </r>
    <r>
      <rPr>
        <sz val="10"/>
        <color rgb="FF000000"/>
        <rFont val="宋体"/>
        <family val="0"/>
        <charset val="134"/>
      </rPr>
      <t xml:space="preserve">99</t>
    </r>
    <r>
      <rPr>
        <sz val="10"/>
        <color rgb="FF000000"/>
        <rFont val="Noto Sans"/>
        <family val="2"/>
      </rPr>
      <t xml:space="preserve">号村民，多年前因患高血压、肿瘤等疾病多年，住院动手术以后自费医疗费用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多万，现如今常年服药就医，生活困难。希望领导给予救助为感！</t>
    </r>
  </si>
  <si>
    <t xml:space="preserve">小沙卫生院</t>
  </si>
  <si>
    <t xml:space="preserve">徐月琴</t>
  </si>
  <si>
    <t xml:space="preserve">本人年事已高，患有糖尿病，心脏也不好，没有经济收入。</t>
  </si>
  <si>
    <t xml:space="preserve">长白卫生院</t>
  </si>
  <si>
    <t xml:space="preserve">郑宝珍</t>
  </si>
  <si>
    <t xml:space="preserve">丈夫：张信表</t>
  </si>
  <si>
    <t xml:space="preserve">夫妻两人残疾，本人长期吃药看病费用大</t>
  </si>
  <si>
    <t xml:space="preserve">吴亚娣</t>
  </si>
  <si>
    <t xml:space="preserve">丈夫：孙文信</t>
  </si>
  <si>
    <t xml:space="preserve">本人长期吃药，看病费用大</t>
  </si>
  <si>
    <t xml:space="preserve">孙舟波</t>
  </si>
  <si>
    <t xml:space="preserve"> 陈松娥</t>
  </si>
  <si>
    <t xml:space="preserve">本人未婚无子女，患肝炎多年，父亲年老，母亲患精神病低保家庭
</t>
  </si>
  <si>
    <r>
      <rPr>
        <sz val="10"/>
        <color rgb="FF000000"/>
        <rFont val="Noto Sans"/>
        <family val="2"/>
      </rPr>
      <t xml:space="preserve">佛渡卫生院      普慈</t>
    </r>
    <r>
      <rPr>
        <sz val="10"/>
        <color rgb="FF000000"/>
        <rFont val="宋体"/>
        <family val="0"/>
        <charset val="134"/>
      </rPr>
      <t xml:space="preserve">-001</t>
    </r>
  </si>
  <si>
    <r>
      <rPr>
        <sz val="10"/>
        <color rgb="FF000000"/>
        <rFont val="Noto Sans"/>
        <family val="2"/>
      </rPr>
      <t xml:space="preserve">里肯大药房        普慈—</t>
    </r>
    <r>
      <rPr>
        <sz val="10"/>
        <color rgb="FF000000"/>
        <rFont val="宋体"/>
        <family val="0"/>
        <charset val="134"/>
      </rPr>
      <t xml:space="preserve">001</t>
    </r>
  </si>
  <si>
    <t xml:space="preserve">普陀</t>
  </si>
  <si>
    <t xml:space="preserve">俞安和</t>
  </si>
  <si>
    <t xml:space="preserve">张爱雪   </t>
  </si>
  <si>
    <r>
      <rPr>
        <sz val="10"/>
        <color rgb="FF000000"/>
        <rFont val="Noto Sans"/>
        <family val="2"/>
      </rPr>
      <t xml:space="preserve">本人患咽喉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现靠服药控制病情，本人与妻子已失去劳动力，生活较为困难
</t>
    </r>
  </si>
  <si>
    <r>
      <rPr>
        <sz val="10"/>
        <color rgb="FF000000"/>
        <rFont val="Noto Sans"/>
        <family val="2"/>
      </rPr>
      <t xml:space="preserve">佛渡卫生院      普慈</t>
    </r>
    <r>
      <rPr>
        <sz val="10"/>
        <color rgb="FF000000"/>
        <rFont val="宋体"/>
        <family val="0"/>
        <charset val="134"/>
      </rPr>
      <t xml:space="preserve">-002</t>
    </r>
  </si>
  <si>
    <r>
      <rPr>
        <sz val="10"/>
        <color rgb="FF000000"/>
        <rFont val="Noto Sans"/>
        <family val="2"/>
      </rPr>
      <t xml:space="preserve">里肯大药房       普慈—</t>
    </r>
    <r>
      <rPr>
        <sz val="10"/>
        <color rgb="FF000000"/>
        <rFont val="宋体"/>
        <family val="0"/>
        <charset val="134"/>
      </rPr>
      <t xml:space="preserve">002</t>
    </r>
  </si>
  <si>
    <t xml:space="preserve">傅爱召</t>
  </si>
  <si>
    <t xml:space="preserve">张静儿     傅舟杰   李科娜   傅启涵</t>
  </si>
  <si>
    <t xml:space="preserve">本人患骨髓恶性肿瘤，妻子家务，孙女读小学，本人低保
 </t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03</t>
    </r>
  </si>
  <si>
    <r>
      <rPr>
        <sz val="10"/>
        <color rgb="FF000000"/>
        <rFont val="Noto Sans"/>
        <family val="2"/>
      </rPr>
      <t xml:space="preserve">里肯大药房      普慈—</t>
    </r>
    <r>
      <rPr>
        <sz val="10"/>
        <color rgb="FF000000"/>
        <rFont val="宋体"/>
        <family val="0"/>
        <charset val="134"/>
      </rPr>
      <t xml:space="preserve">003</t>
    </r>
  </si>
  <si>
    <t xml:space="preserve">贺文娣</t>
  </si>
  <si>
    <t xml:space="preserve">曹云根   曹海雷   曹嘉瑜</t>
  </si>
  <si>
    <t xml:space="preserve">本人患宫颈癌中晚期，低保户，配偶年老体弱无收入</t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04</t>
    </r>
  </si>
  <si>
    <r>
      <rPr>
        <sz val="10"/>
        <color rgb="FF000000"/>
        <rFont val="Noto Sans"/>
        <family val="2"/>
      </rPr>
      <t xml:space="preserve">里肯大药房        普慈—</t>
    </r>
    <r>
      <rPr>
        <sz val="10"/>
        <color rgb="FF000000"/>
        <rFont val="宋体"/>
        <family val="0"/>
        <charset val="134"/>
      </rPr>
      <t xml:space="preserve">004</t>
    </r>
  </si>
  <si>
    <t xml:space="preserve">石文拯</t>
  </si>
  <si>
    <t xml:space="preserve">周赛庆</t>
  </si>
  <si>
    <t xml:space="preserve">本人患高血压、糖尿病、痛风等多种疾病，长期服药瘫痪在床，医疗费用支出较多。妻子年老体弱，长期服药。两人均无社保，靠微薄居保收入无法支撑高额医疗费用支出，生活非常困难。
</t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05</t>
    </r>
  </si>
  <si>
    <r>
      <rPr>
        <sz val="10"/>
        <color rgb="FF000000"/>
        <rFont val="Noto Sans"/>
        <family val="2"/>
      </rPr>
      <t xml:space="preserve">里肯大药房       普慈—</t>
    </r>
    <r>
      <rPr>
        <sz val="10"/>
        <color rgb="FF000000"/>
        <rFont val="宋体"/>
        <family val="0"/>
        <charset val="134"/>
      </rPr>
      <t xml:space="preserve">005</t>
    </r>
  </si>
  <si>
    <t xml:space="preserve">徐继跃</t>
  </si>
  <si>
    <t xml:space="preserve">杨友娣</t>
  </si>
  <si>
    <t xml:space="preserve">本人精神二级，未婚无子女，年老体弱多病，低保户，平时生活靠母亲照顾</t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06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006</t>
    </r>
  </si>
  <si>
    <t xml:space="preserve">陈富康</t>
  </si>
  <si>
    <t xml:space="preserve">本人未婚无子女，患肝硬化多年失去劳动能力，低保户</t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07</t>
    </r>
  </si>
  <si>
    <r>
      <rPr>
        <sz val="10"/>
        <color rgb="FF000000"/>
        <rFont val="Noto Sans"/>
        <family val="2"/>
      </rPr>
      <t xml:space="preserve">里肯大药房         普慈—</t>
    </r>
    <r>
      <rPr>
        <sz val="10"/>
        <color rgb="FF000000"/>
        <rFont val="宋体"/>
        <family val="0"/>
        <charset val="134"/>
      </rPr>
      <t xml:space="preserve">007</t>
    </r>
  </si>
  <si>
    <t xml:space="preserve">刘桂娣</t>
  </si>
  <si>
    <t xml:space="preserve">刘云全</t>
  </si>
  <si>
    <t xml:space="preserve">本人患尿毒症，医疗费用支出较大，且因配偶年事已高，失去劳动能力，无稳定收入</t>
  </si>
  <si>
    <r>
      <rPr>
        <sz val="10"/>
        <color rgb="FF000000"/>
        <rFont val="Noto Sans"/>
        <family val="2"/>
      </rPr>
      <t xml:space="preserve">普陀医院</t>
    </r>
    <r>
      <rPr>
        <sz val="10"/>
        <color rgb="FF000000"/>
        <rFont val="宋体"/>
        <family val="0"/>
        <charset val="134"/>
      </rPr>
      <t xml:space="preserve">-008</t>
    </r>
  </si>
  <si>
    <r>
      <rPr>
        <sz val="10"/>
        <color rgb="FF000000"/>
        <rFont val="Noto Sans"/>
        <family val="2"/>
      </rPr>
      <t xml:space="preserve">里肯大药房        普慈—</t>
    </r>
    <r>
      <rPr>
        <sz val="10"/>
        <color rgb="FF000000"/>
        <rFont val="宋体"/>
        <family val="0"/>
        <charset val="134"/>
      </rPr>
      <t xml:space="preserve">008</t>
    </r>
  </si>
  <si>
    <t xml:space="preserve">郑裕玉</t>
  </si>
  <si>
    <t xml:space="preserve">钟芬艳</t>
  </si>
  <si>
    <t xml:space="preserve">本人年老体弱，妻子病故，两个儿子病故</t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09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009</t>
    </r>
  </si>
  <si>
    <t xml:space="preserve">陆玲娣</t>
  </si>
  <si>
    <r>
      <rPr>
        <sz val="10"/>
        <color rgb="FF000000"/>
        <rFont val="Noto Sans"/>
        <family val="2"/>
      </rPr>
      <t xml:space="preserve">该人是劳模 ，现年老体弱，患有严重高血压及心脏病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10</t>
    </r>
  </si>
  <si>
    <r>
      <rPr>
        <sz val="10"/>
        <color rgb="FF000000"/>
        <rFont val="Noto Sans"/>
        <family val="2"/>
      </rPr>
      <t xml:space="preserve">里肯大药房       普慈—</t>
    </r>
    <r>
      <rPr>
        <sz val="10"/>
        <color rgb="FF000000"/>
        <rFont val="宋体"/>
        <family val="0"/>
        <charset val="134"/>
      </rPr>
      <t xml:space="preserve">010</t>
    </r>
  </si>
  <si>
    <t xml:space="preserve">郑余仙</t>
  </si>
  <si>
    <t xml:space="preserve">丈夫病故，本人患肝脏、胆囊炎等疾病，动过多次手术，花去了大额医药费，现需要每天服药。年老失去劳动力</t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11</t>
    </r>
  </si>
  <si>
    <r>
      <rPr>
        <sz val="10"/>
        <color rgb="FF000000"/>
        <rFont val="Noto Sans"/>
        <family val="2"/>
      </rPr>
      <t xml:space="preserve">里肯大药房      普慈—</t>
    </r>
    <r>
      <rPr>
        <sz val="10"/>
        <color rgb="FF000000"/>
        <rFont val="宋体"/>
        <family val="0"/>
        <charset val="134"/>
      </rPr>
      <t xml:space="preserve">011</t>
    </r>
  </si>
  <si>
    <t xml:space="preserve">李国方</t>
  </si>
  <si>
    <t xml:space="preserve">叶雪花</t>
  </si>
  <si>
    <t xml:space="preserve">该人患有严重的腰椎病，年老体弱，长期靠药物维持，妻子家务，腰椎骨折后遗症严重，夫妻俩平时靠居保维持家庭开支，生活困难</t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12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12</t>
    </r>
  </si>
  <si>
    <t xml:space="preserve">汪和国</t>
  </si>
  <si>
    <t xml:space="preserve">刘亚娣      李菊连</t>
  </si>
  <si>
    <t xml:space="preserve">该人患有尿毒症，丧失劳动能力，每个月需要花费三四千元医药费，妻子务农，母亲肢体贰级残疾</t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13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13</t>
    </r>
  </si>
  <si>
    <t xml:space="preserve">乐素亚</t>
  </si>
  <si>
    <t xml:space="preserve">夏令康   夏重重   夏叠叠</t>
  </si>
  <si>
    <t xml:space="preserve">本人患乳腺癌，肺癌，本人需长期服药，丈夫打零工，生活困难</t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14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14</t>
    </r>
  </si>
  <si>
    <t xml:space="preserve">徐平恩</t>
  </si>
  <si>
    <t xml:space="preserve">徐华东  周亚娣</t>
  </si>
  <si>
    <t xml:space="preserve">本人离异，患尿毒症，需长期服药，母亲年老体弱无劳动力</t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15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15</t>
    </r>
  </si>
  <si>
    <t xml:space="preserve">吴朝霞</t>
  </si>
  <si>
    <t xml:space="preserve">本人离异，患糖尿病合并心、肾、眼、神经系统、感染并发症，现每月药费报销后需一千多元，无劳动能力</t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16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16</t>
    </r>
  </si>
  <si>
    <t xml:space="preserve">江其汉</t>
  </si>
  <si>
    <t xml:space="preserve">方苏后  江方瑜</t>
  </si>
  <si>
    <t xml:space="preserve">本人患先天性脑血管畸形，因脑血管破裂导致瘫痪，现靠长期服药维持病情，妻子打零工</t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17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17</t>
    </r>
  </si>
  <si>
    <t xml:space="preserve">谢军锋</t>
  </si>
  <si>
    <t xml:space="preserve">陈军飞  谢佳臻</t>
  </si>
  <si>
    <t xml:space="preserve">本人患重症肌无力，丧失部分自理能力，需长期服药治疗，妻子在家照顾本人，女儿打临工</t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18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18</t>
    </r>
  </si>
  <si>
    <t xml:space="preserve">刘苏芬</t>
  </si>
  <si>
    <t xml:space="preserve">刘永行  刘碧凤</t>
  </si>
  <si>
    <t xml:space="preserve">本人患白血病，共花费大量医药费，现每年还要进行复查，丈夫打零工</t>
  </si>
  <si>
    <r>
      <rPr>
        <sz val="10"/>
        <color rgb="FF000000"/>
        <rFont val="Noto Sans"/>
        <family val="2"/>
      </rPr>
      <t xml:space="preserve">普陀区第二人民               医院 普慈—</t>
    </r>
    <r>
      <rPr>
        <sz val="10"/>
        <color rgb="FF000000"/>
        <rFont val="宋体"/>
        <family val="0"/>
        <charset val="134"/>
      </rPr>
      <t xml:space="preserve">019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19</t>
    </r>
  </si>
  <si>
    <t xml:space="preserve">刘永和</t>
  </si>
  <si>
    <t xml:space="preserve">葛赛红  胡佳学  刘巧伟  刘锦逸  刘星棋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确诊胃癌，在舟山医院动了手术。目前还在治疗阶段。育二女，收入较低，仅够维持家庭开支。</t>
    </r>
  </si>
  <si>
    <r>
      <rPr>
        <sz val="10"/>
        <color rgb="FF000000"/>
        <rFont val="Noto Sans"/>
        <family val="2"/>
      </rPr>
      <t xml:space="preserve">普陀区第二人民               医院 普慈—</t>
    </r>
    <r>
      <rPr>
        <sz val="10"/>
        <color rgb="FF000000"/>
        <rFont val="宋体"/>
        <family val="0"/>
        <charset val="134"/>
      </rPr>
      <t xml:space="preserve">020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20</t>
    </r>
  </si>
  <si>
    <t xml:space="preserve">应晓路</t>
  </si>
  <si>
    <t xml:space="preserve">应日宗  李亚飞</t>
  </si>
  <si>
    <t xml:space="preserve">本人未婚无子女，患有精神、智力残疾二级，不能从事体力劳动，长期吃药，父亲打临工，低保户，生活困难
</t>
  </si>
  <si>
    <r>
      <rPr>
        <sz val="10"/>
        <color rgb="FF000000"/>
        <rFont val="Noto Sans"/>
        <family val="2"/>
      </rPr>
      <t xml:space="preserve">普陀区第二人民               医院 普慈—</t>
    </r>
    <r>
      <rPr>
        <sz val="10"/>
        <color rgb="FF000000"/>
        <rFont val="宋体"/>
        <family val="0"/>
        <charset val="134"/>
      </rPr>
      <t xml:space="preserve">021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21</t>
    </r>
  </si>
  <si>
    <t xml:space="preserve">周  丰</t>
  </si>
  <si>
    <t xml:space="preserve">本人未婚无子女，一人生活。</t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22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22</t>
    </r>
  </si>
  <si>
    <t xml:space="preserve">陈  云</t>
  </si>
  <si>
    <t xml:space="preserve">刘威丰  陈祎楠</t>
  </si>
  <si>
    <t xml:space="preserve">本人患尿毒症，进行了换肾手术，需长期服药维持，妻子打零工，儿子在家待业</t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23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23</t>
    </r>
  </si>
  <si>
    <t xml:space="preserve">俞立挺</t>
  </si>
  <si>
    <t xml:space="preserve">  张赛菊</t>
  </si>
  <si>
    <t xml:space="preserve">本人未婚，患溃疡性结肠炎，父亲已故，母亲年世已高，无劳动能力，造成生活困难</t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24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24</t>
    </r>
  </si>
  <si>
    <t xml:space="preserve">陈友福</t>
  </si>
  <si>
    <t xml:space="preserve">本人低保户，未婚无子女</t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25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25</t>
    </r>
  </si>
  <si>
    <t xml:space="preserve">夏仕宗</t>
  </si>
  <si>
    <t xml:space="preserve">李亚儿   夏宇红</t>
  </si>
  <si>
    <r>
      <rPr>
        <sz val="10"/>
        <color rgb="FF000000"/>
        <rFont val="Noto Sans"/>
        <family val="2"/>
      </rPr>
      <t xml:space="preserve">本人患胃癌，现每天服药延续生命，现已年老体弱多病，每年医药费就要花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元，妻子又要照顾我，无经济收入</t>
    </r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26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26</t>
    </r>
  </si>
  <si>
    <t xml:space="preserve">刘赛儿</t>
  </si>
  <si>
    <t xml:space="preserve">郑  艳    郑博文</t>
  </si>
  <si>
    <t xml:space="preserve">本人患有高血压、糖尿病等疾病，要每天服药，一直在家休养，无劳动能力，丈夫病故</t>
  </si>
  <si>
    <r>
      <rPr>
        <sz val="10"/>
        <color rgb="FF000000"/>
        <rFont val="Noto Sans"/>
        <family val="2"/>
      </rPr>
      <t xml:space="preserve">普陀区第二人民               医院 普慈—</t>
    </r>
    <r>
      <rPr>
        <sz val="10"/>
        <color rgb="FF000000"/>
        <rFont val="宋体"/>
        <family val="0"/>
        <charset val="134"/>
      </rPr>
      <t xml:space="preserve">027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27</t>
    </r>
  </si>
  <si>
    <t xml:space="preserve">顾赛亚</t>
  </si>
  <si>
    <t xml:space="preserve">沈世兆   沈攀峰   沈芳艳</t>
  </si>
  <si>
    <t xml:space="preserve">本人患红斑狼疮，无劳动能力，丈夫在船上打零工</t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28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28</t>
    </r>
  </si>
  <si>
    <t xml:space="preserve">杨华斌</t>
  </si>
  <si>
    <t xml:space="preserve">杨琴琴</t>
  </si>
  <si>
    <r>
      <rPr>
        <sz val="10"/>
        <color rgb="FF000000"/>
        <rFont val="Noto Sans"/>
        <family val="2"/>
      </rPr>
      <t xml:space="preserve">本人父母离异，未婚，做过痔疮手术，且肠胃患有疾病，母亲确诊乳腺癌。目前需治疗每月需</t>
    </r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元药费</t>
    </r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29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29</t>
    </r>
  </si>
  <si>
    <t xml:space="preserve">王军波</t>
  </si>
  <si>
    <t xml:space="preserve">杜亚娣</t>
  </si>
  <si>
    <t xml:space="preserve">本人患肝硬化、胆囊炎不能参加重劳力活，每月需吃药治疗，现在五金厂上班，收入微薄，母亲患中风后遗症，行动不便，需长期吃药，家庭生活比较困难</t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30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30</t>
    </r>
  </si>
  <si>
    <t xml:space="preserve">陆静儿</t>
  </si>
  <si>
    <t xml:space="preserve">张军波   张梦婷  张信根           董秀琴 </t>
  </si>
  <si>
    <t xml:space="preserve">本人低边户，患有尿毒症，无劳动能力，需长期用药治疗。丈夫打临工，女儿读书</t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31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31</t>
    </r>
  </si>
  <si>
    <t xml:space="preserve">顾志娣</t>
  </si>
  <si>
    <t xml:space="preserve">俞康其   俞华波  俞佳跃</t>
  </si>
  <si>
    <t xml:space="preserve">本人精神二级残，需长期靠药物维持，现患骨髓瘤，靠化疗维持生命。配偶肢体四级残疾，且患有肺癌，平时需要口服药物维持治疗</t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32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32</t>
    </r>
  </si>
  <si>
    <t xml:space="preserve">夏芬娣</t>
  </si>
  <si>
    <t xml:space="preserve">陆洪波  陆梦娇  陆林康</t>
  </si>
  <si>
    <t xml:space="preserve">本人精神二级，且患糖尿病、高血压等，需长期服药，无劳动力，配偶年事已高</t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33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33</t>
    </r>
  </si>
  <si>
    <t xml:space="preserve">陆召科</t>
  </si>
  <si>
    <t xml:space="preserve">陈赛娣</t>
  </si>
  <si>
    <t xml:space="preserve">本人未婚无子女，智力肢体多重二级残，患胃病以及肾脏功能疾病，父亲死亡，母亲年老患高血压、糖尿病</t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34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34</t>
    </r>
  </si>
  <si>
    <t xml:space="preserve">俞银春</t>
  </si>
  <si>
    <t xml:space="preserve">贺友海   贺启盛</t>
  </si>
  <si>
    <t xml:space="preserve">本人患乳腺癌，现正在化疗中，后续还需大量医疗费，丈夫肢体残三级，无劳动能力；儿子打零工</t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35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35</t>
    </r>
  </si>
  <si>
    <t xml:space="preserve">刘卡斌</t>
  </si>
  <si>
    <t xml:space="preserve">夏玲凤          刘晋瑜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鉴定智力一级。妻子在打零工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元左右一月，育一儿，目前读小学六年级。</t>
    </r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36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36</t>
    </r>
  </si>
  <si>
    <t xml:space="preserve">周信财</t>
  </si>
  <si>
    <t xml:space="preserve">李志娟  周微波  顾波儿   周旭婷</t>
  </si>
  <si>
    <t xml:space="preserve">本人患脑梗死、高血压、前列腺、痛风等多种疾病，长期服药瘫痪在床，妻子年老体弱</t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37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37</t>
    </r>
  </si>
  <si>
    <t xml:space="preserve">郑秀明</t>
  </si>
  <si>
    <t xml:space="preserve">金菊仙</t>
  </si>
  <si>
    <r>
      <rPr>
        <sz val="10"/>
        <color rgb="FF000000"/>
        <rFont val="Noto Sans"/>
        <family val="2"/>
      </rPr>
      <t xml:space="preserve">本人患 尿毒症，长期进行每周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的血透。妻子患脑梗死，右侧偏瘫中风，肢体残二级</t>
    </r>
  </si>
  <si>
    <r>
      <rPr>
        <sz val="10"/>
        <color rgb="FF000000"/>
        <rFont val="Noto Sans"/>
        <family val="2"/>
      </rPr>
      <t xml:space="preserve">普陀医院           普慈</t>
    </r>
    <r>
      <rPr>
        <sz val="10"/>
        <color rgb="FF000000"/>
        <rFont val="宋体"/>
        <family val="0"/>
        <charset val="134"/>
      </rPr>
      <t xml:space="preserve">-038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38</t>
    </r>
  </si>
  <si>
    <t xml:space="preserve">虞利莲</t>
  </si>
  <si>
    <t xml:space="preserve">虞亚国  陆英春</t>
  </si>
  <si>
    <t xml:space="preserve">本人患有肺结核丧失劳动力，宫颈癌，父亲患有高血压，年老体弱，丧失劳动力，母亲患有糖尿病，视力四级残疾</t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39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39</t>
    </r>
  </si>
  <si>
    <t xml:space="preserve">刘诗雨</t>
  </si>
  <si>
    <t xml:space="preserve">刘佐国  干吹绒</t>
  </si>
  <si>
    <t xml:space="preserve">本人目前上学。父亲病故，母亲离家出走，奶奶畸胎瘤术后行走不便，爷爷患脑瘤，低保户</t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40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40</t>
    </r>
  </si>
  <si>
    <t xml:space="preserve">张光燕</t>
  </si>
  <si>
    <t xml:space="preserve">沃建平   张培养  顾志娟</t>
  </si>
  <si>
    <t xml:space="preserve">本人患白血病，长期药物维持，丈夫做小工，收入不稳定，父亲患有右肺下叶鳞癌，需长期服药</t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41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41</t>
    </r>
  </si>
  <si>
    <t xml:space="preserve">胡和瑞</t>
  </si>
  <si>
    <t xml:space="preserve">刘翠珠 </t>
  </si>
  <si>
    <t xml:space="preserve">夫妻俩已失去劳动能力，且患有多种慢性疾病，每月除日常开支外，还要花去几百元的医药费。因膝下无儿无女，无经济来源，生活陷入极其困苦之中，因此生活比较困难
</t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42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42</t>
    </r>
  </si>
  <si>
    <t xml:space="preserve">乐赛娥</t>
  </si>
  <si>
    <t xml:space="preserve">刘二普  刘荣裕  </t>
  </si>
  <si>
    <t xml:space="preserve">因心脏病要换心脏支架化费大量医疗费 ，现需长期服药，丈夫因患高血压及痛凤需长期服药，生活困难
</t>
  </si>
  <si>
    <r>
      <rPr>
        <sz val="10"/>
        <color rgb="FF000000"/>
        <rFont val="Noto Sans"/>
        <family val="2"/>
      </rPr>
      <t xml:space="preserve">普陀区第二人民               医院 普慈</t>
    </r>
    <r>
      <rPr>
        <sz val="10"/>
        <color rgb="FF000000"/>
        <rFont val="宋体"/>
        <family val="0"/>
        <charset val="134"/>
      </rPr>
      <t xml:space="preserve">-043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43</t>
    </r>
  </si>
  <si>
    <t xml:space="preserve">孙云飞</t>
  </si>
  <si>
    <t xml:space="preserve">患直肠癌，手术治疗后，一直休养在家，每年还需药物维持，无劳动能力，无经济收入，生活困难。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044</t>
    </r>
  </si>
  <si>
    <r>
      <rPr>
        <sz val="10"/>
        <color rgb="FF000000"/>
        <rFont val="Noto Sans"/>
        <family val="2"/>
      </rPr>
      <t xml:space="preserve">里肯大药房      普慈—</t>
    </r>
    <r>
      <rPr>
        <sz val="10"/>
        <color rgb="FF000000"/>
        <rFont val="宋体"/>
        <family val="0"/>
        <charset val="134"/>
      </rPr>
      <t xml:space="preserve">044</t>
    </r>
  </si>
  <si>
    <t xml:space="preserve">孙春光</t>
  </si>
  <si>
    <t xml:space="preserve">潘幼球         潘  园</t>
  </si>
  <si>
    <t xml:space="preserve">本人患肺结核、脂肪肝、急性肾功能等病，一直休养在家，需要长期服药</t>
  </si>
  <si>
    <r>
      <rPr>
        <sz val="10"/>
        <color rgb="FF000000"/>
        <rFont val="Noto Sans"/>
        <family val="2"/>
      </rPr>
      <t xml:space="preserve">桃花中心卫生院                 普慈—</t>
    </r>
    <r>
      <rPr>
        <sz val="10"/>
        <color rgb="FF000000"/>
        <rFont val="宋体"/>
        <family val="0"/>
        <charset val="134"/>
      </rPr>
      <t xml:space="preserve">045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45</t>
    </r>
  </si>
  <si>
    <t xml:space="preserve">孙瑞花</t>
  </si>
  <si>
    <t xml:space="preserve">孙瑞花          潘存苗</t>
  </si>
  <si>
    <r>
      <rPr>
        <sz val="10"/>
        <color rgb="FF000000"/>
        <rFont val="Noto Sans"/>
        <family val="2"/>
      </rPr>
      <t xml:space="preserve">语言二级、肢体三级残疾人，患有高血压、糖尿病等多种疾病，长期卧床生活无法自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现在每月还需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千余元的医药支出。丈夫患左上肺腺癌，现生活十分困难。</t>
    </r>
  </si>
  <si>
    <r>
      <rPr>
        <sz val="10"/>
        <color rgb="FF000000"/>
        <rFont val="Noto Sans"/>
        <family val="2"/>
      </rPr>
      <t xml:space="preserve">桃花中心卫生院                 普慈—</t>
    </r>
    <r>
      <rPr>
        <sz val="10"/>
        <color rgb="FF000000"/>
        <rFont val="宋体"/>
        <family val="0"/>
        <charset val="134"/>
      </rPr>
      <t xml:space="preserve">046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46</t>
    </r>
  </si>
  <si>
    <t xml:space="preserve">李金珠</t>
  </si>
  <si>
    <r>
      <rPr>
        <sz val="10"/>
        <color rgb="FF000000"/>
        <rFont val="Noto Sans"/>
        <family val="2"/>
      </rPr>
      <t xml:space="preserve">今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因肝癌破裂出血，住院治疗花费治疗费</t>
    </r>
    <r>
      <rPr>
        <sz val="10"/>
        <color rgb="FF000000"/>
        <rFont val="宋体"/>
        <family val="0"/>
        <charset val="134"/>
      </rPr>
      <t xml:space="preserve">15000</t>
    </r>
    <r>
      <rPr>
        <sz val="10"/>
        <color rgb="FF000000"/>
        <rFont val="Noto Sans"/>
        <family val="2"/>
      </rPr>
      <t xml:space="preserve">元左右，现每月药费需要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多元，丈夫和二个儿子患肝癌去世，无任何经济来源，生活困难。</t>
    </r>
  </si>
  <si>
    <r>
      <rPr>
        <sz val="10"/>
        <color rgb="FF000000"/>
        <rFont val="Noto Sans"/>
        <family val="2"/>
      </rPr>
      <t xml:space="preserve">桃花中心卫生院                 普慈—</t>
    </r>
    <r>
      <rPr>
        <sz val="10"/>
        <color rgb="FF000000"/>
        <rFont val="宋体"/>
        <family val="0"/>
        <charset val="134"/>
      </rPr>
      <t xml:space="preserve">047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47</t>
    </r>
  </si>
  <si>
    <t xml:space="preserve">董秀良</t>
  </si>
  <si>
    <t xml:space="preserve">袁瑞月    董静兵</t>
  </si>
  <si>
    <t xml:space="preserve">本人身患恶性淋巴瘤，现在长期药物治疗，每个月医药费要花一千多，配偶语言三级残疾，儿子打零工，收入很低，现在一家人生活困难。</t>
  </si>
  <si>
    <r>
      <rPr>
        <sz val="10"/>
        <color rgb="FF000000"/>
        <rFont val="Noto Sans"/>
        <family val="2"/>
      </rPr>
      <t xml:space="preserve">桃花中心卫生院                 普慈—</t>
    </r>
    <r>
      <rPr>
        <sz val="10"/>
        <color rgb="FF000000"/>
        <rFont val="宋体"/>
        <family val="0"/>
        <charset val="134"/>
      </rPr>
      <t xml:space="preserve">048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48</t>
    </r>
  </si>
  <si>
    <t xml:space="preserve">乐和平</t>
  </si>
  <si>
    <t xml:space="preserve">韩文菊</t>
  </si>
  <si>
    <t xml:space="preserve">低保户，肢体残疾，长期瘫痪在床</t>
  </si>
  <si>
    <r>
      <rPr>
        <sz val="10"/>
        <color rgb="FF000000"/>
        <rFont val="Noto Sans"/>
        <family val="2"/>
      </rPr>
      <t xml:space="preserve">桃花中心卫生院                 普慈—</t>
    </r>
    <r>
      <rPr>
        <sz val="10"/>
        <color rgb="FF000000"/>
        <rFont val="宋体"/>
        <family val="0"/>
        <charset val="134"/>
      </rPr>
      <t xml:space="preserve">049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49</t>
    </r>
  </si>
  <si>
    <t xml:space="preserve">陈伟良</t>
  </si>
  <si>
    <t xml:space="preserve">王卓亚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被查出胃恶性肿瘤，做手术和治疗花了二十万左右，现在定期每二月要复查配药，生活困难。</t>
    </r>
  </si>
  <si>
    <r>
      <rPr>
        <sz val="10"/>
        <color rgb="FF000000"/>
        <rFont val="Noto Sans"/>
        <family val="2"/>
      </rPr>
      <t xml:space="preserve">桃花中心卫生院                 普慈—</t>
    </r>
    <r>
      <rPr>
        <sz val="10"/>
        <color rgb="FF000000"/>
        <rFont val="宋体"/>
        <family val="0"/>
        <charset val="134"/>
      </rPr>
      <t xml:space="preserve">050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50</t>
    </r>
  </si>
  <si>
    <t xml:space="preserve">胡世波</t>
  </si>
  <si>
    <r>
      <rPr>
        <sz val="10"/>
        <color rgb="FF000000"/>
        <rFont val="Noto Sans"/>
        <family val="2"/>
      </rPr>
      <t xml:space="preserve">患有重症肌无力，糖尿病、孝喘等疾病，需要长期服药，每年需服药</t>
    </r>
    <r>
      <rPr>
        <sz val="10"/>
        <color rgb="FF000000"/>
        <rFont val="宋体"/>
        <family val="0"/>
        <charset val="134"/>
      </rPr>
      <t xml:space="preserve">20000</t>
    </r>
    <r>
      <rPr>
        <sz val="10"/>
        <color rgb="FF000000"/>
        <rFont val="Noto Sans"/>
        <family val="2"/>
      </rPr>
      <t xml:space="preserve">元左右。</t>
    </r>
  </si>
  <si>
    <r>
      <rPr>
        <sz val="10"/>
        <color rgb="FF000000"/>
        <rFont val="Noto Sans"/>
        <family val="2"/>
      </rPr>
      <t xml:space="preserve">桃花中心卫生院                 普慈—</t>
    </r>
    <r>
      <rPr>
        <sz val="10"/>
        <color rgb="FF000000"/>
        <rFont val="宋体"/>
        <family val="0"/>
        <charset val="134"/>
      </rPr>
      <t xml:space="preserve">051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51</t>
    </r>
  </si>
  <si>
    <t xml:space="preserve">童玲儿</t>
  </si>
  <si>
    <t xml:space="preserve">夏苏国</t>
  </si>
  <si>
    <t xml:space="preserve">患有严重的心脏病，放置了两次人工心脏起搏器，需长年吃药。</t>
  </si>
  <si>
    <r>
      <rPr>
        <sz val="10"/>
        <color rgb="FF000000"/>
        <rFont val="Noto Sans"/>
        <family val="2"/>
      </rPr>
      <t xml:space="preserve">桃花中心卫生院                 普慈—</t>
    </r>
    <r>
      <rPr>
        <sz val="10"/>
        <color rgb="FF000000"/>
        <rFont val="宋体"/>
        <family val="0"/>
        <charset val="134"/>
      </rPr>
      <t xml:space="preserve">052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52</t>
    </r>
  </si>
  <si>
    <t xml:space="preserve">范富平</t>
  </si>
  <si>
    <t xml:space="preserve">刘忠飞</t>
  </si>
  <si>
    <r>
      <rPr>
        <sz val="10"/>
        <color rgb="FF000000"/>
        <rFont val="Noto Sans"/>
        <family val="2"/>
      </rPr>
      <t xml:space="preserve">患肝恶性肿瘤，后动手术治疗，这几个月已花去医药费近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元，还要长期化疗治疗。</t>
    </r>
  </si>
  <si>
    <r>
      <rPr>
        <sz val="10"/>
        <color rgb="FF000000"/>
        <rFont val="Noto Sans"/>
        <family val="2"/>
      </rPr>
      <t xml:space="preserve">桃花中心卫生院         普慈—</t>
    </r>
    <r>
      <rPr>
        <sz val="10"/>
        <color rgb="FF000000"/>
        <rFont val="宋体"/>
        <family val="0"/>
        <charset val="134"/>
      </rPr>
      <t xml:space="preserve">053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53</t>
    </r>
  </si>
  <si>
    <t xml:space="preserve">施行军</t>
  </si>
  <si>
    <t xml:space="preserve">徐美珠</t>
  </si>
  <si>
    <r>
      <rPr>
        <sz val="10"/>
        <color rgb="FF000000"/>
        <rFont val="Noto Sans"/>
        <family val="2"/>
      </rPr>
      <t xml:space="preserve">未婚，肢体、智力二级残疾，低保户。患有脑梗、心脏病、糖尿病等多种疾病，每月买药需要</t>
    </r>
    <r>
      <rPr>
        <sz val="10"/>
        <color rgb="FF000000"/>
        <rFont val="宋体"/>
        <family val="0"/>
        <charset val="134"/>
      </rPr>
      <t xml:space="preserve">700</t>
    </r>
    <r>
      <rPr>
        <sz val="10"/>
        <color rgb="FF000000"/>
        <rFont val="Noto Sans"/>
        <family val="2"/>
      </rPr>
      <t xml:space="preserve">元左右，生活起居由母亲照料。</t>
    </r>
  </si>
  <si>
    <r>
      <rPr>
        <sz val="10"/>
        <color rgb="FF000000"/>
        <rFont val="Noto Sans"/>
        <family val="2"/>
      </rPr>
      <t xml:space="preserve">桃花中心卫生院                 普慈—</t>
    </r>
    <r>
      <rPr>
        <sz val="10"/>
        <color rgb="FF000000"/>
        <rFont val="宋体"/>
        <family val="0"/>
        <charset val="134"/>
      </rPr>
      <t xml:space="preserve">054</t>
    </r>
  </si>
  <si>
    <r>
      <rPr>
        <sz val="10"/>
        <color rgb="FF000000"/>
        <rFont val="Noto Sans"/>
        <family val="2"/>
      </rPr>
      <t xml:space="preserve">里肯大药房      普慈—</t>
    </r>
    <r>
      <rPr>
        <sz val="10"/>
        <color rgb="FF000000"/>
        <rFont val="宋体"/>
        <family val="0"/>
        <charset val="134"/>
      </rPr>
      <t xml:space="preserve">054</t>
    </r>
  </si>
  <si>
    <t xml:space="preserve">张金根</t>
  </si>
  <si>
    <t xml:space="preserve">张秀球</t>
  </si>
  <si>
    <t xml:space="preserve">患有严重的腰腿病、肝肾不足、高血压等毛病。妻子患乳腺癌、今年一只眼睛失明，还患有高血糖、高血压等毛病，夫妻俩需长期吃药。</t>
  </si>
  <si>
    <r>
      <rPr>
        <sz val="10"/>
        <color rgb="FF000000"/>
        <rFont val="Noto Sans"/>
        <family val="2"/>
      </rPr>
      <t xml:space="preserve">桃花中心卫生院                 普慈—</t>
    </r>
    <r>
      <rPr>
        <sz val="10"/>
        <color rgb="FF000000"/>
        <rFont val="宋体"/>
        <family val="0"/>
        <charset val="134"/>
      </rPr>
      <t xml:space="preserve">055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55</t>
    </r>
  </si>
  <si>
    <t xml:space="preserve">王赛芬</t>
  </si>
  <si>
    <r>
      <rPr>
        <sz val="10"/>
        <color rgb="FF000000"/>
        <rFont val="Noto Sans"/>
        <family val="2"/>
      </rPr>
      <t xml:space="preserve">离婚后未再婚，精神二级残疾，低保户。患有子宫肌瘤、糖尿病、高血压、高血脂等，需每月服药约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元左右，生活非常困难。</t>
    </r>
  </si>
  <si>
    <r>
      <rPr>
        <sz val="10"/>
        <color rgb="FF000000"/>
        <rFont val="Noto Sans"/>
        <family val="2"/>
      </rPr>
      <t xml:space="preserve">桃花中心卫生院                 普慈—</t>
    </r>
    <r>
      <rPr>
        <sz val="10"/>
        <color rgb="FF000000"/>
        <rFont val="宋体"/>
        <family val="0"/>
        <charset val="134"/>
      </rPr>
      <t xml:space="preserve">056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56</t>
    </r>
  </si>
  <si>
    <t xml:space="preserve">蒋祥兴</t>
  </si>
  <si>
    <r>
      <rPr>
        <sz val="10"/>
        <color rgb="FF000000"/>
        <rFont val="Noto Sans"/>
        <family val="2"/>
      </rPr>
      <t xml:space="preserve">丧偶，视力残疾一级，年老身体状况不好患有心脑血管等疾病，需要长期吃药，近日刚从医院出院，入院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。</t>
    </r>
  </si>
  <si>
    <r>
      <rPr>
        <sz val="10"/>
        <color rgb="FF000000"/>
        <rFont val="Noto Sans"/>
        <family val="2"/>
      </rPr>
      <t xml:space="preserve">桃花中心卫生院                 普慈—</t>
    </r>
    <r>
      <rPr>
        <sz val="10"/>
        <color rgb="FF000000"/>
        <rFont val="宋体"/>
        <family val="0"/>
        <charset val="134"/>
      </rPr>
      <t xml:space="preserve">057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57</t>
    </r>
  </si>
  <si>
    <t xml:space="preserve">王秀球</t>
  </si>
  <si>
    <t xml:space="preserve">丧偶，身患心脏病，高血压，需要长期吃药一儿子残疾一级，两子均单身打零工</t>
  </si>
  <si>
    <r>
      <rPr>
        <sz val="10"/>
        <color rgb="FF000000"/>
        <rFont val="Noto Sans"/>
        <family val="2"/>
      </rPr>
      <t xml:space="preserve">普陀医院          普慈－</t>
    </r>
    <r>
      <rPr>
        <sz val="10"/>
        <color rgb="FF000000"/>
        <rFont val="宋体"/>
        <family val="0"/>
        <charset val="134"/>
      </rPr>
      <t xml:space="preserve">058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58</t>
    </r>
  </si>
  <si>
    <t xml:space="preserve">郑爱国</t>
  </si>
  <si>
    <t xml:space="preserve">林汗珠    郑佳林    </t>
  </si>
  <si>
    <t xml:space="preserve">本人患心肾功能不全，需要长期服药治疗，无劳动能力，妻子打零工，儿子服刑。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059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59</t>
    </r>
  </si>
  <si>
    <t xml:space="preserve">陈海伦</t>
  </si>
  <si>
    <t xml:space="preserve">朱位红      陈  毅</t>
  </si>
  <si>
    <t xml:space="preserve">本人患甲状腺癌，妻子无工作，儿子打临工</t>
  </si>
  <si>
    <r>
      <rPr>
        <sz val="10"/>
        <color rgb="FF000000"/>
        <rFont val="Noto Sans"/>
        <family val="2"/>
      </rPr>
      <t xml:space="preserve">虾峙中心卫生院                 普慈—</t>
    </r>
    <r>
      <rPr>
        <sz val="10"/>
        <color rgb="FF000000"/>
        <rFont val="宋体"/>
        <family val="0"/>
        <charset val="134"/>
      </rPr>
      <t xml:space="preserve">060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60</t>
    </r>
  </si>
  <si>
    <t xml:space="preserve">余志强</t>
  </si>
  <si>
    <t xml:space="preserve">陈双亚   余安军</t>
  </si>
  <si>
    <t xml:space="preserve">本人患尿毒症</t>
  </si>
  <si>
    <r>
      <rPr>
        <sz val="10"/>
        <color rgb="FF000000"/>
        <rFont val="Noto Sans"/>
        <family val="2"/>
      </rPr>
      <t xml:space="preserve">普陀医院               普慈—</t>
    </r>
    <r>
      <rPr>
        <sz val="10"/>
        <color rgb="FF000000"/>
        <rFont val="宋体"/>
        <family val="0"/>
        <charset val="134"/>
      </rPr>
      <t xml:space="preserve">061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61</t>
    </r>
  </si>
  <si>
    <t xml:space="preserve">王安云</t>
  </si>
  <si>
    <t xml:space="preserve">蒋飞英</t>
  </si>
  <si>
    <t xml:space="preserve">本人直肠癌，后续还需手术治疗，妻子患糖尿病二级、肾衰竭等并发症，需长期用药</t>
  </si>
  <si>
    <r>
      <rPr>
        <sz val="10"/>
        <color rgb="FF000000"/>
        <rFont val="Noto Sans"/>
        <family val="2"/>
      </rPr>
      <t xml:space="preserve">虾峙中心卫生院                 普慈—</t>
    </r>
    <r>
      <rPr>
        <sz val="10"/>
        <color rgb="FF000000"/>
        <rFont val="宋体"/>
        <family val="0"/>
        <charset val="134"/>
      </rPr>
      <t xml:space="preserve">062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62</t>
    </r>
  </si>
  <si>
    <t xml:space="preserve">夏海军</t>
  </si>
  <si>
    <r>
      <rPr>
        <sz val="10"/>
        <color rgb="FF000000"/>
        <rFont val="Noto Sans"/>
        <family val="2"/>
      </rPr>
      <t xml:space="preserve">丧偶，且患有尿毒症，无劳动能力，每月医药费需要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多元，生活困难</t>
    </r>
  </si>
  <si>
    <r>
      <rPr>
        <sz val="10"/>
        <color rgb="FF000000"/>
        <rFont val="Noto Sans"/>
        <family val="2"/>
      </rPr>
      <t xml:space="preserve">虾峙中心卫生院                 普慈—</t>
    </r>
    <r>
      <rPr>
        <sz val="10"/>
        <color rgb="FF000000"/>
        <rFont val="宋体"/>
        <family val="0"/>
        <charset val="134"/>
      </rPr>
      <t xml:space="preserve">063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63</t>
    </r>
  </si>
  <si>
    <t xml:space="preserve">张月信</t>
  </si>
  <si>
    <t xml:space="preserve">妻子病故，本人患尿毒症，花去大量医药费，造成生活困难。</t>
  </si>
  <si>
    <r>
      <rPr>
        <sz val="10"/>
        <color rgb="FF000000"/>
        <rFont val="Noto Sans"/>
        <family val="2"/>
      </rPr>
      <t xml:space="preserve">普陀医院              普慈—</t>
    </r>
    <r>
      <rPr>
        <sz val="10"/>
        <color rgb="FF000000"/>
        <rFont val="宋体"/>
        <family val="0"/>
        <charset val="134"/>
      </rPr>
      <t xml:space="preserve">064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64</t>
    </r>
  </si>
  <si>
    <t xml:space="preserve">林夫军</t>
  </si>
  <si>
    <t xml:space="preserve">庄鹤苏        林  通</t>
  </si>
  <si>
    <t xml:space="preserve">本人患胃癌，妻子肝硬化，儿子肝硬化靠打零工为维持生活，家庭困难。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065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65</t>
    </r>
  </si>
  <si>
    <t xml:space="preserve">陈赛飞</t>
  </si>
  <si>
    <t xml:space="preserve">陈婷婷</t>
  </si>
  <si>
    <t xml:space="preserve">本人患精神二级，无劳动能力，无经济收入，女儿打工，收入微薄，致家庭困难。</t>
  </si>
  <si>
    <r>
      <rPr>
        <sz val="10"/>
        <color rgb="FF000000"/>
        <rFont val="Noto Sans"/>
        <family val="2"/>
      </rPr>
      <t xml:space="preserve">虾峙中心卫生院                 普慈—</t>
    </r>
    <r>
      <rPr>
        <sz val="10"/>
        <color rgb="FF000000"/>
        <rFont val="宋体"/>
        <family val="0"/>
        <charset val="134"/>
      </rPr>
      <t xml:space="preserve">066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66</t>
    </r>
  </si>
  <si>
    <t xml:space="preserve">虞松海</t>
  </si>
  <si>
    <t xml:space="preserve">本人残疾，患糖尿病，高血压等多种疾病，低保户。</t>
  </si>
  <si>
    <r>
      <rPr>
        <sz val="10"/>
        <color rgb="FF000000"/>
        <rFont val="Noto Sans"/>
        <family val="2"/>
      </rPr>
      <t xml:space="preserve">普陀医院                普慈—</t>
    </r>
    <r>
      <rPr>
        <sz val="10"/>
        <color rgb="FF000000"/>
        <rFont val="宋体"/>
        <family val="0"/>
        <charset val="134"/>
      </rPr>
      <t xml:space="preserve">067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67</t>
    </r>
  </si>
  <si>
    <t xml:space="preserve">许如娟</t>
  </si>
  <si>
    <t xml:space="preserve">陈如锡          陈奇        方莉       陈韵竹</t>
  </si>
  <si>
    <t xml:space="preserve">本人患尿毒症，医药费高昂，丈夫年老多病退休</t>
  </si>
  <si>
    <r>
      <rPr>
        <sz val="10"/>
        <color rgb="FF000000"/>
        <rFont val="Noto Sans"/>
        <family val="2"/>
      </rPr>
      <t xml:space="preserve">普陀医院                普慈—</t>
    </r>
    <r>
      <rPr>
        <sz val="10"/>
        <color rgb="FF000000"/>
        <rFont val="宋体"/>
        <family val="0"/>
        <charset val="134"/>
      </rPr>
      <t xml:space="preserve">068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68</t>
    </r>
  </si>
  <si>
    <t xml:space="preserve">乐立珠</t>
  </si>
  <si>
    <t xml:space="preserve">庄善定   庄东东   庄英英   庄承烨</t>
  </si>
  <si>
    <t xml:space="preserve">本人早年患肠癌，现转为肺癌，至今一直化疗，丈夫中风致残，子女家庭收入仅维持生活，现家庭因病致贫。</t>
  </si>
  <si>
    <r>
      <rPr>
        <sz val="10"/>
        <color rgb="FF000000"/>
        <rFont val="Noto Sans"/>
        <family val="2"/>
      </rPr>
      <t xml:space="preserve">虾峙中心卫生院                  普慈—</t>
    </r>
    <r>
      <rPr>
        <sz val="10"/>
        <color rgb="FF000000"/>
        <rFont val="宋体"/>
        <family val="0"/>
        <charset val="134"/>
      </rPr>
      <t xml:space="preserve">069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69</t>
    </r>
  </si>
  <si>
    <t xml:space="preserve">蒋世育</t>
  </si>
  <si>
    <t xml:space="preserve">蒋秀芝</t>
  </si>
  <si>
    <r>
      <rPr>
        <sz val="10"/>
        <color rgb="FF000000"/>
        <rFont val="Noto Sans"/>
        <family val="2"/>
      </rPr>
      <t xml:space="preserve">夫妻俩人都是残疾人员，患有多年的基础病，长期服药、无社保，每月固定购买药品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元左右，对于该家庭也是一笔不少的开支。</t>
    </r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070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70</t>
    </r>
  </si>
  <si>
    <t xml:space="preserve">邬彩菊</t>
  </si>
  <si>
    <t xml:space="preserve">邬裕恩</t>
  </si>
  <si>
    <t xml:space="preserve">本人患高血压，肢体残二级，肾脏患有积水，需要长期持有</t>
  </si>
  <si>
    <r>
      <rPr>
        <sz val="10"/>
        <color rgb="FF000000"/>
        <rFont val="Noto Sans"/>
        <family val="2"/>
      </rPr>
      <t xml:space="preserve">虾峙中心卫生院                  普慈—</t>
    </r>
    <r>
      <rPr>
        <sz val="10"/>
        <color rgb="FF000000"/>
        <rFont val="宋体"/>
        <family val="0"/>
        <charset val="134"/>
      </rPr>
      <t xml:space="preserve">071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71</t>
    </r>
  </si>
  <si>
    <t xml:space="preserve">林华东</t>
  </si>
  <si>
    <t xml:space="preserve">乐瑞娟</t>
  </si>
  <si>
    <t xml:space="preserve">本人患肺部感染，高血压、肝囊肿、前列腺钙华，妻子家务</t>
  </si>
  <si>
    <r>
      <rPr>
        <sz val="10"/>
        <color rgb="FF000000"/>
        <rFont val="Noto Sans"/>
        <family val="2"/>
      </rPr>
      <t xml:space="preserve">虾峙中心卫生院                  普慈—</t>
    </r>
    <r>
      <rPr>
        <sz val="10"/>
        <color rgb="FF000000"/>
        <rFont val="宋体"/>
        <family val="0"/>
        <charset val="134"/>
      </rPr>
      <t xml:space="preserve">072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72</t>
    </r>
  </si>
  <si>
    <t xml:space="preserve">郑仕仙</t>
  </si>
  <si>
    <t xml:space="preserve">夏良科</t>
  </si>
  <si>
    <t xml:space="preserve">本人骨头坏死，丈夫长期患病</t>
  </si>
  <si>
    <r>
      <rPr>
        <sz val="10"/>
        <color rgb="FF000000"/>
        <rFont val="Noto Sans"/>
        <family val="2"/>
      </rPr>
      <t xml:space="preserve">虾峙中心卫生院                 普慈—</t>
    </r>
    <r>
      <rPr>
        <sz val="10"/>
        <color rgb="FF000000"/>
        <rFont val="宋体"/>
        <family val="0"/>
        <charset val="134"/>
      </rPr>
      <t xml:space="preserve">073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73</t>
    </r>
  </si>
  <si>
    <t xml:space="preserve">乐秋根</t>
  </si>
  <si>
    <t xml:space="preserve">陈瑞仙</t>
  </si>
  <si>
    <t xml:space="preserve">本人中风，妻子年老，家务，儿子打临工，家庭生活困难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074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74</t>
    </r>
  </si>
  <si>
    <t xml:space="preserve">林金根</t>
  </si>
  <si>
    <t xml:space="preserve">周玲菊</t>
  </si>
  <si>
    <t xml:space="preserve">本人年老多病，需长期服药</t>
  </si>
  <si>
    <r>
      <rPr>
        <sz val="10"/>
        <color rgb="FF000000"/>
        <rFont val="Noto Sans"/>
        <family val="2"/>
      </rPr>
      <t xml:space="preserve">普陀医院                普慈—</t>
    </r>
    <r>
      <rPr>
        <sz val="10"/>
        <color rgb="FF000000"/>
        <rFont val="宋体"/>
        <family val="0"/>
        <charset val="134"/>
      </rPr>
      <t xml:space="preserve">075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75</t>
    </r>
  </si>
  <si>
    <t xml:space="preserve">任其坤</t>
  </si>
  <si>
    <t xml:space="preserve">柳彩飞</t>
  </si>
  <si>
    <t xml:space="preserve">本人患尿毒症一星期三次血透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076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76</t>
    </r>
  </si>
  <si>
    <t xml:space="preserve">黄再夫</t>
  </si>
  <si>
    <t xml:space="preserve">魏春菊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077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77</t>
    </r>
  </si>
  <si>
    <t xml:space="preserve">郭  伟</t>
  </si>
  <si>
    <t xml:space="preserve">郭鑫媛</t>
  </si>
  <si>
    <t xml:space="preserve">本人患胰腺癌，现正在治疗中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078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78</t>
    </r>
  </si>
  <si>
    <t xml:space="preserve">陈利忠</t>
  </si>
  <si>
    <t xml:space="preserve">胡显琼         陈泓宇</t>
  </si>
  <si>
    <t xml:space="preserve">本人患胃癌，现正在治疗中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079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79</t>
    </r>
  </si>
  <si>
    <t xml:space="preserve">杨菊娥</t>
  </si>
  <si>
    <t xml:space="preserve">郭志定</t>
  </si>
  <si>
    <t xml:space="preserve">本人患乳腺癌，儿子智力残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080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80</t>
    </r>
  </si>
  <si>
    <t xml:space="preserve">杨长伍</t>
  </si>
  <si>
    <t xml:space="preserve">杨贤勇</t>
  </si>
  <si>
    <t xml:space="preserve">本人患肝癌，现还在治疗中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081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81</t>
    </r>
  </si>
  <si>
    <t xml:space="preserve">沈桂飞</t>
  </si>
  <si>
    <t xml:space="preserve">叶锡龙            叶丽达</t>
  </si>
  <si>
    <t xml:space="preserve">本人患脑梗死，现正在治疗中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082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82</t>
    </r>
  </si>
  <si>
    <t xml:space="preserve">王雷兵</t>
  </si>
  <si>
    <t xml:space="preserve">本人患病，现还在治疗中</t>
  </si>
  <si>
    <r>
      <rPr>
        <b val="true"/>
        <sz val="10"/>
        <color rgb="FF000000"/>
        <rFont val="Noto Sans"/>
        <family val="2"/>
      </rPr>
      <t xml:space="preserve">普陀医院                 普慈—</t>
    </r>
    <r>
      <rPr>
        <b val="true"/>
        <sz val="10"/>
        <color rgb="FF000000"/>
        <rFont val="宋体"/>
        <family val="0"/>
        <charset val="134"/>
      </rPr>
      <t xml:space="preserve">083</t>
    </r>
  </si>
  <si>
    <r>
      <rPr>
        <b val="true"/>
        <sz val="10"/>
        <color rgb="FF000000"/>
        <rFont val="Noto Sans"/>
        <family val="2"/>
      </rPr>
      <t xml:space="preserve">里肯大药房    普慈—</t>
    </r>
    <r>
      <rPr>
        <b val="true"/>
        <sz val="10"/>
        <color rgb="FF000000"/>
        <rFont val="宋体"/>
        <family val="0"/>
        <charset val="134"/>
      </rPr>
      <t xml:space="preserve">083</t>
    </r>
  </si>
  <si>
    <t xml:space="preserve">陈杏琴</t>
  </si>
  <si>
    <t xml:space="preserve">/</t>
  </si>
  <si>
    <t xml:space="preserve">本人单身，低保户，肢体残，年老多病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084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84</t>
    </r>
  </si>
  <si>
    <t xml:space="preserve">杜风娇</t>
  </si>
  <si>
    <t xml:space="preserve">本人低保户，患乳腺癌，无工作，无子女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085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85</t>
    </r>
  </si>
  <si>
    <t xml:space="preserve">邬德财</t>
  </si>
  <si>
    <t xml:space="preserve">本人肢体残四级，离异，低保户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086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86</t>
    </r>
  </si>
  <si>
    <t xml:space="preserve">王明康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087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87</t>
    </r>
  </si>
  <si>
    <t xml:space="preserve">李文学</t>
  </si>
  <si>
    <t xml:space="preserve">吴志女</t>
  </si>
  <si>
    <t xml:space="preserve">低保户，患精神残二级，父母离婚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088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88</t>
    </r>
  </si>
  <si>
    <t xml:space="preserve">袁彩雪</t>
  </si>
  <si>
    <t xml:space="preserve">叶孝根      </t>
  </si>
  <si>
    <t xml:space="preserve">本人无工作，患糖尿病、心脏病，丈夫患肾病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089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89</t>
    </r>
  </si>
  <si>
    <t xml:space="preserve">季海清</t>
  </si>
  <si>
    <t xml:space="preserve">低保户，多重（肢体视力）四级残疾，重点优抚对象，患尿毒症，每个月都要买药治疗，未婚无子女，一个人住公租房。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090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90</t>
    </r>
  </si>
  <si>
    <t xml:space="preserve">翁  萍</t>
  </si>
  <si>
    <t xml:space="preserve">沈云菊</t>
  </si>
  <si>
    <t xml:space="preserve">低保户，本人患肢体残一级，母亲家务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091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91</t>
    </r>
  </si>
  <si>
    <t xml:space="preserve">林明安</t>
  </si>
  <si>
    <t xml:space="preserve">听力残一级，未婚，低保户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092</t>
    </r>
  </si>
  <si>
    <r>
      <rPr>
        <sz val="10"/>
        <color rgb="FF000000"/>
        <rFont val="Noto Sans"/>
        <family val="2"/>
      </rPr>
      <t xml:space="preserve">里肯大药房    普慈—</t>
    </r>
    <r>
      <rPr>
        <sz val="10"/>
        <color rgb="FF000000"/>
        <rFont val="宋体"/>
        <family val="0"/>
        <charset val="134"/>
      </rPr>
      <t xml:space="preserve">092</t>
    </r>
  </si>
  <si>
    <t xml:space="preserve">方海舟</t>
  </si>
  <si>
    <t xml:space="preserve">方伟年</t>
  </si>
  <si>
    <t xml:space="preserve">离异，本人患尿毒症，父亲年老多病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093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93</t>
    </r>
  </si>
  <si>
    <t xml:space="preserve">张维敏</t>
  </si>
  <si>
    <t xml:space="preserve">洪秀琴</t>
  </si>
  <si>
    <t xml:space="preserve">低保户，本人精神残二级，母亲精神残四级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094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94</t>
    </r>
  </si>
  <si>
    <t xml:space="preserve">张翠珠</t>
  </si>
  <si>
    <t xml:space="preserve">施卫国    施  斌</t>
  </si>
  <si>
    <t xml:space="preserve">本人患淋巴癌，丈夫、儿子打临工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095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95</t>
    </r>
  </si>
  <si>
    <t xml:space="preserve">朱  燕</t>
  </si>
  <si>
    <t xml:space="preserve">冯继年     冯诺颜</t>
  </si>
  <si>
    <t xml:space="preserve">本人患精神、肢体残一级，并患尿毒症，失去劳动力，丈夫打临工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096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96</t>
    </r>
  </si>
  <si>
    <t xml:space="preserve">徐秀亚</t>
  </si>
  <si>
    <t xml:space="preserve">患胃癌，离异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097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97</t>
    </r>
  </si>
  <si>
    <t xml:space="preserve">范信才</t>
  </si>
  <si>
    <t xml:space="preserve">徐亚清    </t>
  </si>
  <si>
    <t xml:space="preserve">本人患直肠癌，妻子儿子无工作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098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98</t>
    </r>
  </si>
  <si>
    <t xml:space="preserve">王雅琴</t>
  </si>
  <si>
    <t xml:space="preserve">视力残疾一级，丧偶，高血压，心脏也不舒服。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099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099</t>
    </r>
  </si>
  <si>
    <t xml:space="preserve">乐满素</t>
  </si>
  <si>
    <t xml:space="preserve">翁盛盛</t>
  </si>
  <si>
    <t xml:space="preserve">本人低保户，视力残一级，无收入，患高血压等老年病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100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00</t>
    </r>
  </si>
  <si>
    <t xml:space="preserve">丁明华</t>
  </si>
  <si>
    <t xml:space="preserve">徐林娣</t>
  </si>
  <si>
    <t xml:space="preserve">智力一级，长期住院治疗。一儿子去世，一儿子远在青岛。配偶年老体弱，家庭生活困难。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01</t>
    </r>
  </si>
  <si>
    <t xml:space="preserve">杨爱娟</t>
  </si>
  <si>
    <r>
      <rPr>
        <sz val="10"/>
        <color rgb="FF000000"/>
        <rFont val="Noto Sans"/>
        <family val="2"/>
      </rPr>
      <t xml:space="preserve">丧偶，失独，年老，体弱多病。每月领取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元退休金。</t>
    </r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102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02</t>
    </r>
  </si>
  <si>
    <t xml:space="preserve">柴文芝</t>
  </si>
  <si>
    <t xml:space="preserve">周丹妮</t>
  </si>
  <si>
    <t xml:space="preserve">本人患乳腺癌，需长期服药，丈夫病故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103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03</t>
    </r>
  </si>
  <si>
    <t xml:space="preserve">刘建花</t>
  </si>
  <si>
    <t xml:space="preserve">董良厚</t>
  </si>
  <si>
    <t xml:space="preserve">本人患肺癌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104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04</t>
    </r>
  </si>
  <si>
    <t xml:space="preserve">张信国</t>
  </si>
  <si>
    <t xml:space="preserve">王养萍</t>
  </si>
  <si>
    <t xml:space="preserve">本人视力残一级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105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05</t>
    </r>
  </si>
  <si>
    <t xml:space="preserve">金玉芬</t>
  </si>
  <si>
    <t xml:space="preserve">何云彩</t>
  </si>
  <si>
    <t xml:space="preserve">本人患骨髓增生异常综合症，靠十天输一次血来维持生命，低保户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106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06</t>
    </r>
  </si>
  <si>
    <t xml:space="preserve">柯志明</t>
  </si>
  <si>
    <t xml:space="preserve">李亚琴</t>
  </si>
  <si>
    <t xml:space="preserve">本人患直肠癌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107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07</t>
    </r>
  </si>
  <si>
    <t xml:space="preserve">张财源</t>
  </si>
  <si>
    <t xml:space="preserve">朱菊清</t>
  </si>
  <si>
    <t xml:space="preserve">丧偶，本人患老年痴呆症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108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08</t>
    </r>
  </si>
  <si>
    <t xml:space="preserve">俞伟年</t>
  </si>
  <si>
    <t xml:space="preserve">俞望春</t>
  </si>
  <si>
    <t xml:space="preserve">本人患右肾占位不能从事重劳力，儿子患白血病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109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09</t>
    </r>
  </si>
  <si>
    <t xml:space="preserve">孙宏锡</t>
  </si>
  <si>
    <t xml:space="preserve">孙朝兵</t>
  </si>
  <si>
    <t xml:space="preserve">本人患肝癌，妻子视力残一级并瘫痪在床，儿子视力残四级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110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10</t>
    </r>
  </si>
  <si>
    <t xml:space="preserve">马如贵</t>
  </si>
  <si>
    <t xml:space="preserve">乐九亚    马远超</t>
  </si>
  <si>
    <t xml:space="preserve">本人肢体残四级，妻子无工作，儿子打临工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111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11</t>
    </r>
  </si>
  <si>
    <t xml:space="preserve">张龙章</t>
  </si>
  <si>
    <t xml:space="preserve">本人患胃癌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112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12</t>
    </r>
  </si>
  <si>
    <t xml:space="preserve">张  檬</t>
  </si>
  <si>
    <t xml:space="preserve">俞志芬</t>
  </si>
  <si>
    <t xml:space="preserve">低保户，本人肢残精神二级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113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13</t>
    </r>
  </si>
  <si>
    <t xml:space="preserve">汤豪义</t>
  </si>
  <si>
    <t xml:space="preserve">周丹红</t>
  </si>
  <si>
    <t xml:space="preserve">低保户，妻子智力一级，患尿毒症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114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14</t>
    </r>
  </si>
  <si>
    <t xml:space="preserve">戎信定</t>
  </si>
  <si>
    <t xml:space="preserve">何雪琴</t>
  </si>
  <si>
    <t xml:space="preserve">低保户，妻子患乳腺癌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115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15</t>
    </r>
  </si>
  <si>
    <t xml:space="preserve">应彩球</t>
  </si>
  <si>
    <t xml:space="preserve">本人丧偶，身体较差，患各种老年病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116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16</t>
    </r>
  </si>
  <si>
    <t xml:space="preserve">孙万年</t>
  </si>
  <si>
    <t xml:space="preserve">低保户，本人患视力残二级，肺肿瘤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117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17</t>
    </r>
  </si>
  <si>
    <t xml:space="preserve">俞小英</t>
  </si>
  <si>
    <t xml:space="preserve">袁浩玮</t>
  </si>
  <si>
    <t xml:space="preserve">本人年老多病，患心脏病高血压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118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18</t>
    </r>
  </si>
  <si>
    <t xml:space="preserve">车岳平</t>
  </si>
  <si>
    <t xml:space="preserve">低保户，肢体残二级，离异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119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19</t>
    </r>
  </si>
  <si>
    <t xml:space="preserve">郭海定</t>
  </si>
  <si>
    <t xml:space="preserve">郭潮潮</t>
  </si>
  <si>
    <t xml:space="preserve">精神肢体多重残疾，离异，儿子因身体原因没有工作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120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20</t>
    </r>
  </si>
  <si>
    <t xml:space="preserve">王金巴</t>
  </si>
  <si>
    <t xml:space="preserve">黄荷琴</t>
  </si>
  <si>
    <t xml:space="preserve">患前列腺癌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121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21</t>
    </r>
  </si>
  <si>
    <t xml:space="preserve">翁幼月</t>
  </si>
  <si>
    <t xml:space="preserve">翁豪哲</t>
  </si>
  <si>
    <t xml:space="preserve">本人患尿毒症，低保户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122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22</t>
    </r>
  </si>
  <si>
    <t xml:space="preserve">沈如成</t>
  </si>
  <si>
    <t xml:space="preserve">庄合意</t>
  </si>
  <si>
    <t xml:space="preserve">患恶性肿瘤，体弱多病</t>
  </si>
  <si>
    <r>
      <rPr>
        <sz val="10"/>
        <color rgb="FF000000"/>
        <rFont val="Noto Sans"/>
        <family val="2"/>
      </rPr>
      <t xml:space="preserve">普陀医院                 普慈—</t>
    </r>
    <r>
      <rPr>
        <sz val="10"/>
        <color rgb="FF000000"/>
        <rFont val="宋体"/>
        <family val="0"/>
        <charset val="134"/>
      </rPr>
      <t xml:space="preserve">123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23</t>
    </r>
  </si>
  <si>
    <t xml:space="preserve">周亚微</t>
  </si>
  <si>
    <t xml:space="preserve">舒明朝</t>
  </si>
  <si>
    <t xml:space="preserve">本人和丈夫年事已高，无法工作，且本人患有帕金森，需要长期服药维持身体，全靠女儿打零工维持生活，收入低微，无法维持日常开销。
</t>
  </si>
  <si>
    <r>
      <rPr>
        <sz val="10"/>
        <color rgb="FF000000"/>
        <rFont val="Noto Sans"/>
        <family val="2"/>
      </rPr>
      <t xml:space="preserve">登步岛卫生院                 普慈—</t>
    </r>
    <r>
      <rPr>
        <sz val="10"/>
        <color rgb="FF000000"/>
        <rFont val="宋体"/>
        <family val="0"/>
        <charset val="134"/>
      </rPr>
      <t xml:space="preserve">124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24</t>
    </r>
  </si>
  <si>
    <t xml:space="preserve">袁松华</t>
  </si>
  <si>
    <t xml:space="preserve">蒋银球</t>
  </si>
  <si>
    <t xml:space="preserve">本人患有糖尿病及多种疾病，妻子患有各种慢性病，夫妻两个人都需要长期服药维持身体，无法工作，全靠儿女打零工赡养。</t>
  </si>
  <si>
    <r>
      <rPr>
        <sz val="10"/>
        <color rgb="FF000000"/>
        <rFont val="Noto Sans"/>
        <family val="2"/>
      </rPr>
      <t xml:space="preserve">登步岛卫生院                 普慈—</t>
    </r>
    <r>
      <rPr>
        <sz val="10"/>
        <color rgb="FF000000"/>
        <rFont val="宋体"/>
        <family val="0"/>
        <charset val="134"/>
      </rPr>
      <t xml:space="preserve">125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25</t>
    </r>
  </si>
  <si>
    <t xml:space="preserve">密志国</t>
  </si>
  <si>
    <t xml:space="preserve">密丹丹    戴西亮</t>
  </si>
  <si>
    <t xml:space="preserve">本人精神残三级，低保户，患有很多种慢性疾病，常年就医服药</t>
  </si>
  <si>
    <r>
      <rPr>
        <sz val="10"/>
        <color rgb="FF000000"/>
        <rFont val="Noto Sans"/>
        <family val="2"/>
      </rPr>
      <t xml:space="preserve">登步岛卫生院                 普慈—</t>
    </r>
    <r>
      <rPr>
        <sz val="10"/>
        <color rgb="FF000000"/>
        <rFont val="宋体"/>
        <family val="0"/>
        <charset val="134"/>
      </rPr>
      <t xml:space="preserve">126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26</t>
    </r>
  </si>
  <si>
    <t xml:space="preserve">徐友庆</t>
  </si>
  <si>
    <t xml:space="preserve">钟彩莲</t>
  </si>
  <si>
    <t xml:space="preserve">夫妻俩年老体弱，低保户，患多种慢性老年疾病，常年就医服药。</t>
  </si>
  <si>
    <r>
      <rPr>
        <sz val="10"/>
        <color rgb="FF000000"/>
        <rFont val="Noto Sans"/>
        <family val="2"/>
      </rPr>
      <t xml:space="preserve">登步岛卫生院                 普慈—</t>
    </r>
    <r>
      <rPr>
        <sz val="10"/>
        <color rgb="FF000000"/>
        <rFont val="宋体"/>
        <family val="0"/>
        <charset val="134"/>
      </rPr>
      <t xml:space="preserve">127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27</t>
    </r>
  </si>
  <si>
    <t xml:space="preserve">张幸国</t>
  </si>
  <si>
    <t xml:space="preserve">李水珠</t>
  </si>
  <si>
    <r>
      <rPr>
        <sz val="10"/>
        <color rgb="FF000000"/>
        <rFont val="Noto Sans"/>
        <family val="2"/>
      </rPr>
      <t xml:space="preserve">该人患有前列腺炎癌，妻子肢体一级残和多种老年疾病，两老所需医药费每月</t>
    </r>
    <r>
      <rPr>
        <sz val="10"/>
        <color rgb="FF000000"/>
        <rFont val="宋体"/>
        <family val="0"/>
        <charset val="134"/>
      </rPr>
      <t xml:space="preserve">900</t>
    </r>
    <r>
      <rPr>
        <sz val="10"/>
        <color rgb="FF000000"/>
        <rFont val="Noto Sans"/>
        <family val="2"/>
      </rPr>
      <t xml:space="preserve">元左右，儿子打临工，收入微薄。</t>
    </r>
  </si>
  <si>
    <r>
      <rPr>
        <sz val="10"/>
        <color rgb="FF000000"/>
        <rFont val="Noto Sans"/>
        <family val="2"/>
      </rPr>
      <t xml:space="preserve">登步岛卫生院                 普慈—</t>
    </r>
    <r>
      <rPr>
        <sz val="10"/>
        <color rgb="FF000000"/>
        <rFont val="宋体"/>
        <family val="0"/>
        <charset val="134"/>
      </rPr>
      <t xml:space="preserve">128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28</t>
    </r>
  </si>
  <si>
    <t xml:space="preserve">吴雪仙</t>
  </si>
  <si>
    <t xml:space="preserve">周平</t>
  </si>
  <si>
    <t xml:space="preserve">该人丧偶，患有甲亢，长期服药，育有一女一子，儿子大龄未婚，女儿在单位上班，靠儿子收入仅够维持家庭日常生活开支。</t>
  </si>
  <si>
    <r>
      <rPr>
        <sz val="10"/>
        <color rgb="FF000000"/>
        <rFont val="Noto Sans"/>
        <family val="2"/>
      </rPr>
      <t xml:space="preserve">登步岛卫生院                 普慈—</t>
    </r>
    <r>
      <rPr>
        <sz val="10"/>
        <color rgb="FF000000"/>
        <rFont val="宋体"/>
        <family val="0"/>
        <charset val="134"/>
      </rPr>
      <t xml:space="preserve">129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29</t>
    </r>
  </si>
  <si>
    <t xml:space="preserve">李维珠</t>
  </si>
  <si>
    <t xml:space="preserve">叶春波            叶洛含</t>
  </si>
  <si>
    <r>
      <rPr>
        <sz val="10"/>
        <color rgb="FF000000"/>
        <rFont val="Noto Sans"/>
        <family val="2"/>
      </rPr>
      <t xml:space="preserve">该人患肝癌多年，早年丧偶，已花去治疗费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多万元，现仍需服药物维持身体，儿子离异，打工，孙女还在读书，因此家庭生活比较困难。</t>
    </r>
  </si>
  <si>
    <r>
      <rPr>
        <sz val="10"/>
        <color rgb="FF000000"/>
        <rFont val="Noto Sans"/>
        <family val="2"/>
      </rPr>
      <t xml:space="preserve">蚂蚁岛卫生院                普慈—</t>
    </r>
    <r>
      <rPr>
        <sz val="10"/>
        <color rgb="FF000000"/>
        <rFont val="宋体"/>
        <family val="0"/>
        <charset val="134"/>
      </rPr>
      <t xml:space="preserve">130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30</t>
    </r>
  </si>
  <si>
    <t xml:space="preserve">何松叶</t>
  </si>
  <si>
    <t xml:space="preserve"> 李康林</t>
  </si>
  <si>
    <r>
      <rPr>
        <sz val="10"/>
        <color rgb="FF000000"/>
        <rFont val="Noto Sans"/>
        <family val="2"/>
      </rPr>
      <t xml:space="preserve">该人年老患有多种慢性病，近年来经常住院医治，需长期服药维持身体，每年需要自费治疗费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多元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因此家庭生活比较拮据。
</t>
    </r>
  </si>
  <si>
    <r>
      <rPr>
        <sz val="10"/>
        <color rgb="FF000000"/>
        <rFont val="Noto Sans"/>
        <family val="2"/>
      </rPr>
      <t xml:space="preserve">蚂蚁岛卫生院                普慈—</t>
    </r>
    <r>
      <rPr>
        <sz val="10"/>
        <color rgb="FF000000"/>
        <rFont val="宋体"/>
        <family val="0"/>
        <charset val="134"/>
      </rPr>
      <t xml:space="preserve">131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31</t>
    </r>
  </si>
  <si>
    <t xml:space="preserve">朱连定</t>
  </si>
  <si>
    <t xml:space="preserve">朱峥浩</t>
  </si>
  <si>
    <r>
      <rPr>
        <sz val="10"/>
        <color rgb="FF000000"/>
        <rFont val="Noto Sans"/>
        <family val="2"/>
      </rPr>
      <t xml:space="preserve">该人患肺癌多年，妻子死亡，前后已花去治疗费近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万元，现仍需服药维持身体，儿子多重残疾二级，无劳动能力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低保户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因此家庭经济困难。</t>
    </r>
  </si>
  <si>
    <r>
      <rPr>
        <sz val="10"/>
        <color rgb="FF000000"/>
        <rFont val="Noto Sans"/>
        <family val="2"/>
      </rPr>
      <t xml:space="preserve">蚂蚁岛卫生院                普慈—</t>
    </r>
    <r>
      <rPr>
        <sz val="10"/>
        <color rgb="FF000000"/>
        <rFont val="宋体"/>
        <family val="0"/>
        <charset val="134"/>
      </rPr>
      <t xml:space="preserve">132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32</t>
    </r>
  </si>
  <si>
    <t xml:space="preserve">颜定华</t>
  </si>
  <si>
    <r>
      <rPr>
        <sz val="10"/>
        <color rgb="FF000000"/>
        <rFont val="Noto Sans"/>
        <family val="2"/>
      </rPr>
      <t xml:space="preserve">该人多重残疾二级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无劳动能力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靠政府低保补助和每月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多元的基础养老金生活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现本人年老多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经常要就医吃药。</t>
    </r>
  </si>
  <si>
    <r>
      <rPr>
        <sz val="10"/>
        <color rgb="FF000000"/>
        <rFont val="Noto Sans"/>
        <family val="2"/>
      </rPr>
      <t xml:space="preserve">蚂蚁岛卫生院                普慈—</t>
    </r>
    <r>
      <rPr>
        <sz val="10"/>
        <color rgb="FF000000"/>
        <rFont val="宋体"/>
        <family val="0"/>
        <charset val="134"/>
      </rPr>
      <t xml:space="preserve">133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33</t>
    </r>
  </si>
  <si>
    <t xml:space="preserve">章金星</t>
  </si>
  <si>
    <r>
      <rPr>
        <sz val="10"/>
        <color rgb="FF000000"/>
        <rFont val="Noto Sans"/>
        <family val="2"/>
      </rPr>
      <t xml:space="preserve">该人现已年老，身体状况逐年下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需经常就医吃药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早年丧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一儿一女都在外地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有房贷压力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照顾有限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因此生活比较困难。</t>
    </r>
  </si>
  <si>
    <r>
      <rPr>
        <sz val="10"/>
        <color rgb="FF000000"/>
        <rFont val="Noto Sans"/>
        <family val="2"/>
      </rPr>
      <t xml:space="preserve">蚂蚁岛卫生院                 普慈—</t>
    </r>
    <r>
      <rPr>
        <sz val="10"/>
        <color rgb="FF000000"/>
        <rFont val="宋体"/>
        <family val="0"/>
        <charset val="134"/>
      </rPr>
      <t xml:space="preserve">134</t>
    </r>
  </si>
  <si>
    <r>
      <rPr>
        <sz val="10"/>
        <color rgb="FF000000"/>
        <rFont val="Noto Sans"/>
        <family val="2"/>
      </rPr>
      <t xml:space="preserve">里肯大药房     普慈—</t>
    </r>
    <r>
      <rPr>
        <sz val="10"/>
        <color rgb="FF000000"/>
        <rFont val="宋体"/>
        <family val="0"/>
        <charset val="134"/>
      </rPr>
      <t xml:space="preserve">134</t>
    </r>
  </si>
  <si>
    <t xml:space="preserve">章连月</t>
  </si>
  <si>
    <r>
      <rPr>
        <sz val="10"/>
        <color rgb="FF000000"/>
        <rFont val="Noto Sans"/>
        <family val="2"/>
      </rPr>
      <t xml:space="preserve">低保户，本人年老体弱，儿子死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现孤身一人</t>
    </r>
  </si>
  <si>
    <r>
      <rPr>
        <sz val="10"/>
        <color rgb="FF000000"/>
        <rFont val="Noto Sans"/>
        <family val="2"/>
      </rPr>
      <t xml:space="preserve">普陀医院          普慈—</t>
    </r>
    <r>
      <rPr>
        <sz val="10"/>
        <color rgb="FF000000"/>
        <rFont val="宋体"/>
        <family val="0"/>
        <charset val="134"/>
      </rPr>
      <t xml:space="preserve">135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35</t>
    </r>
  </si>
  <si>
    <t xml:space="preserve">范安善</t>
  </si>
  <si>
    <t xml:space="preserve">陈育芬        范晨哲</t>
  </si>
  <si>
    <t xml:space="preserve">低保户，本人多病，妻子打临工，儿子读书</t>
  </si>
  <si>
    <r>
      <rPr>
        <sz val="10"/>
        <color rgb="FF000000"/>
        <rFont val="Noto Sans"/>
        <family val="2"/>
      </rPr>
      <t xml:space="preserve">普陀医院          普慈—</t>
    </r>
    <r>
      <rPr>
        <sz val="10"/>
        <color rgb="FF000000"/>
        <rFont val="宋体"/>
        <family val="0"/>
        <charset val="134"/>
      </rPr>
      <t xml:space="preserve">136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36</t>
    </r>
  </si>
  <si>
    <t xml:space="preserve">张秀花</t>
  </si>
  <si>
    <t xml:space="preserve">翁满仙</t>
  </si>
  <si>
    <t xml:space="preserve">低保户，患精神病，无劳动能力，生活靠老母亲照顾</t>
  </si>
  <si>
    <r>
      <rPr>
        <sz val="10"/>
        <color rgb="FF000000"/>
        <rFont val="Noto Sans"/>
        <family val="2"/>
      </rPr>
      <t xml:space="preserve">普陀医院          普慈—</t>
    </r>
    <r>
      <rPr>
        <sz val="10"/>
        <color rgb="FF000000"/>
        <rFont val="宋体"/>
        <family val="0"/>
        <charset val="134"/>
      </rPr>
      <t xml:space="preserve">137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37</t>
    </r>
  </si>
  <si>
    <t xml:space="preserve">张央萍</t>
  </si>
  <si>
    <t xml:space="preserve">张其达</t>
  </si>
  <si>
    <t xml:space="preserve">低保户，母子俩均为残疾人，无劳动能力，丈夫病故</t>
  </si>
  <si>
    <r>
      <rPr>
        <sz val="10"/>
        <color rgb="FF000000"/>
        <rFont val="Noto Sans"/>
        <family val="2"/>
      </rPr>
      <t xml:space="preserve">普陀医院          普慈—</t>
    </r>
    <r>
      <rPr>
        <sz val="10"/>
        <color rgb="FF000000"/>
        <rFont val="宋体"/>
        <family val="0"/>
        <charset val="134"/>
      </rPr>
      <t xml:space="preserve">138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38</t>
    </r>
  </si>
  <si>
    <t xml:space="preserve">方  永</t>
  </si>
  <si>
    <t xml:space="preserve">方天佑</t>
  </si>
  <si>
    <t xml:space="preserve">本人患尿毒症，丧失劳动力，儿子读书</t>
  </si>
  <si>
    <r>
      <rPr>
        <sz val="10"/>
        <color rgb="FF000000"/>
        <rFont val="Noto Sans"/>
        <family val="2"/>
      </rPr>
      <t xml:space="preserve">普陀医院          普慈—</t>
    </r>
    <r>
      <rPr>
        <sz val="10"/>
        <color rgb="FF000000"/>
        <rFont val="宋体"/>
        <family val="0"/>
        <charset val="134"/>
      </rPr>
      <t xml:space="preserve">139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39</t>
    </r>
  </si>
  <si>
    <t xml:space="preserve">何兰君</t>
  </si>
  <si>
    <t xml:space="preserve">金志位</t>
  </si>
  <si>
    <t xml:space="preserve">患脑梗死，风湿性心脏病，二尖瓣狭窄，三尖瓣关闭不全。主动脉瓣关闭不全，肺动脉高压，心房脉高压，高血压，丈夫严重近视。 </t>
  </si>
  <si>
    <r>
      <rPr>
        <sz val="10"/>
        <color rgb="FF000000"/>
        <rFont val="Noto Sans"/>
        <family val="2"/>
      </rPr>
      <t xml:space="preserve">普陀医院          普慈—</t>
    </r>
    <r>
      <rPr>
        <sz val="10"/>
        <color rgb="FF000000"/>
        <rFont val="宋体"/>
        <family val="0"/>
        <charset val="134"/>
      </rPr>
      <t xml:space="preserve">140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40</t>
    </r>
  </si>
  <si>
    <t xml:space="preserve">杨亚芬</t>
  </si>
  <si>
    <t xml:space="preserve">低保户，本人脑溢血住院治疗康复中</t>
  </si>
  <si>
    <r>
      <rPr>
        <sz val="10"/>
        <color rgb="FF000000"/>
        <rFont val="Noto Sans"/>
        <family val="2"/>
      </rPr>
      <t xml:space="preserve">普陀医院          普慈—</t>
    </r>
    <r>
      <rPr>
        <sz val="10"/>
        <color rgb="FF000000"/>
        <rFont val="宋体"/>
        <family val="0"/>
        <charset val="134"/>
      </rPr>
      <t xml:space="preserve">141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41</t>
    </r>
  </si>
  <si>
    <t xml:space="preserve">陈  持</t>
  </si>
  <si>
    <t xml:space="preserve">陈追飞         陈枋影</t>
  </si>
  <si>
    <t xml:space="preserve">低保户，患肾癌，无劳动能力，女儿上大学，妻子打工</t>
  </si>
  <si>
    <r>
      <rPr>
        <sz val="10"/>
        <color rgb="FF000000"/>
        <rFont val="Noto Sans"/>
        <family val="2"/>
      </rPr>
      <t xml:space="preserve">普陀医院          普慈—</t>
    </r>
    <r>
      <rPr>
        <sz val="10"/>
        <color rgb="FF000000"/>
        <rFont val="宋体"/>
        <family val="0"/>
        <charset val="134"/>
      </rPr>
      <t xml:space="preserve">142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42</t>
    </r>
  </si>
  <si>
    <t xml:space="preserve">沈淑香</t>
  </si>
  <si>
    <t xml:space="preserve">低保户，离异，患甲状腺癌</t>
  </si>
  <si>
    <r>
      <rPr>
        <sz val="10"/>
        <color rgb="FF000000"/>
        <rFont val="Noto Sans"/>
        <family val="2"/>
      </rPr>
      <t xml:space="preserve">普陀医院          普慈—</t>
    </r>
    <r>
      <rPr>
        <sz val="10"/>
        <color rgb="FF000000"/>
        <rFont val="宋体"/>
        <family val="0"/>
        <charset val="134"/>
      </rPr>
      <t xml:space="preserve">143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43</t>
    </r>
  </si>
  <si>
    <t xml:space="preserve">袁阿来</t>
  </si>
  <si>
    <t xml:space="preserve">杨阿养</t>
  </si>
  <si>
    <t xml:space="preserve">本人为老村干部，夫妻俩年老体弱，儿子低保户，精神残</t>
  </si>
  <si>
    <r>
      <rPr>
        <sz val="10"/>
        <color rgb="FF000000"/>
        <rFont val="Noto Sans"/>
        <family val="2"/>
      </rPr>
      <t xml:space="preserve">普陀医院          普慈—</t>
    </r>
    <r>
      <rPr>
        <sz val="10"/>
        <color rgb="FF000000"/>
        <rFont val="宋体"/>
        <family val="0"/>
        <charset val="134"/>
      </rPr>
      <t xml:space="preserve">144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44</t>
    </r>
  </si>
  <si>
    <t xml:space="preserve">翁志根</t>
  </si>
  <si>
    <t xml:space="preserve">翁珠花</t>
  </si>
  <si>
    <t xml:space="preserve">本人患膀胱癌，妻子多次住院，夫妻俩医药费支出大</t>
  </si>
  <si>
    <r>
      <rPr>
        <sz val="10"/>
        <color rgb="FF000000"/>
        <rFont val="Noto Sans"/>
        <family val="2"/>
      </rPr>
      <t xml:space="preserve">普陀医院          普慈—</t>
    </r>
    <r>
      <rPr>
        <sz val="10"/>
        <color rgb="FF000000"/>
        <rFont val="宋体"/>
        <family val="0"/>
        <charset val="134"/>
      </rPr>
      <t xml:space="preserve">145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45</t>
    </r>
  </si>
  <si>
    <t xml:space="preserve">翁松堂</t>
  </si>
  <si>
    <t xml:space="preserve">孙亚芝</t>
  </si>
  <si>
    <t xml:space="preserve">低边户，夫妻俩年老体弱，妻子患严重心脏病，生活困难</t>
  </si>
  <si>
    <r>
      <rPr>
        <sz val="10"/>
        <color rgb="FF000000"/>
        <rFont val="Noto Sans"/>
        <family val="2"/>
      </rPr>
      <t xml:space="preserve">普陀医院          普慈—</t>
    </r>
    <r>
      <rPr>
        <sz val="10"/>
        <color rgb="FF000000"/>
        <rFont val="宋体"/>
        <family val="0"/>
        <charset val="134"/>
      </rPr>
      <t xml:space="preserve">146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46</t>
    </r>
  </si>
  <si>
    <t xml:space="preserve">吴素雅</t>
  </si>
  <si>
    <r>
      <rPr>
        <sz val="10"/>
        <color rgb="FF000000"/>
        <rFont val="Noto Sans"/>
        <family val="2"/>
      </rPr>
      <t xml:space="preserve">低保户，年老体弱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女儿已故，儿子刚出狱无业</t>
    </r>
  </si>
  <si>
    <r>
      <rPr>
        <sz val="10"/>
        <color rgb="FF000000"/>
        <rFont val="Noto Sans"/>
        <family val="2"/>
      </rPr>
      <t xml:space="preserve">东港街道社区             卫生服务中心          普慈—</t>
    </r>
    <r>
      <rPr>
        <sz val="10"/>
        <color rgb="FF000000"/>
        <rFont val="宋体"/>
        <family val="0"/>
        <charset val="134"/>
      </rPr>
      <t xml:space="preserve">147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47</t>
    </r>
  </si>
  <si>
    <t xml:space="preserve">余善岳</t>
  </si>
  <si>
    <t xml:space="preserve">张飞琴</t>
  </si>
  <si>
    <t xml:space="preserve">低边户，本人患白血病，需长期治疗，妻子无业</t>
  </si>
  <si>
    <r>
      <rPr>
        <sz val="10"/>
        <color rgb="FF000000"/>
        <rFont val="Noto Sans"/>
        <family val="2"/>
      </rPr>
      <t xml:space="preserve">东港街道社区             卫生服务中心          普慈—</t>
    </r>
    <r>
      <rPr>
        <sz val="10"/>
        <color rgb="FF000000"/>
        <rFont val="宋体"/>
        <family val="0"/>
        <charset val="134"/>
      </rPr>
      <t xml:space="preserve">148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48</t>
    </r>
  </si>
  <si>
    <t xml:space="preserve">张咪珠</t>
  </si>
  <si>
    <t xml:space="preserve">本人年迈，无劳动能力，需要长期服药，生活困难</t>
  </si>
  <si>
    <r>
      <rPr>
        <sz val="10"/>
        <color rgb="FF000000"/>
        <rFont val="Noto Sans"/>
        <family val="2"/>
      </rPr>
      <t xml:space="preserve">东港街道社区             卫生服务中心          普慈—</t>
    </r>
    <r>
      <rPr>
        <sz val="10"/>
        <color rgb="FF000000"/>
        <rFont val="宋体"/>
        <family val="0"/>
        <charset val="134"/>
      </rPr>
      <t xml:space="preserve">149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49</t>
    </r>
  </si>
  <si>
    <t xml:space="preserve">裘友娟</t>
  </si>
  <si>
    <t xml:space="preserve">低保户，丧偶，患多种疾病，并多次手术，无劳动能力</t>
  </si>
  <si>
    <r>
      <rPr>
        <sz val="10"/>
        <color rgb="FF000000"/>
        <rFont val="Noto Sans"/>
        <family val="2"/>
      </rPr>
      <t xml:space="preserve">东港街道社区             卫生服务中心          普慈—</t>
    </r>
    <r>
      <rPr>
        <sz val="10"/>
        <color rgb="FF000000"/>
        <rFont val="宋体"/>
        <family val="0"/>
        <charset val="134"/>
      </rPr>
      <t xml:space="preserve">150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50</t>
    </r>
  </si>
  <si>
    <t xml:space="preserve">缪开合</t>
  </si>
  <si>
    <t xml:space="preserve">缪珠花</t>
  </si>
  <si>
    <t xml:space="preserve">本人帕金森风湿病，卧病在床生活无法自理，长期服药，生活困难</t>
  </si>
  <si>
    <r>
      <rPr>
        <sz val="10"/>
        <color rgb="FF000000"/>
        <rFont val="Noto Sans"/>
        <family val="2"/>
      </rPr>
      <t xml:space="preserve">东港街道社区             卫生服务中心          普慈—</t>
    </r>
    <r>
      <rPr>
        <sz val="10"/>
        <color rgb="FF000000"/>
        <rFont val="宋体"/>
        <family val="0"/>
        <charset val="134"/>
      </rPr>
      <t xml:space="preserve">151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51</t>
    </r>
  </si>
  <si>
    <t xml:space="preserve">张释维</t>
  </si>
  <si>
    <t xml:space="preserve">低保户，肢体残四级，患多种疾病，无劳动能力</t>
  </si>
  <si>
    <r>
      <rPr>
        <sz val="10"/>
        <color rgb="FF000000"/>
        <rFont val="Noto Sans"/>
        <family val="2"/>
      </rPr>
      <t xml:space="preserve">普陀医院          普慈—</t>
    </r>
    <r>
      <rPr>
        <sz val="10"/>
        <color rgb="FF000000"/>
        <rFont val="宋体"/>
        <family val="0"/>
        <charset val="134"/>
      </rPr>
      <t xml:space="preserve">152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52</t>
    </r>
  </si>
  <si>
    <t xml:space="preserve">林宝娣</t>
  </si>
  <si>
    <t xml:space="preserve">张存岳</t>
  </si>
  <si>
    <t xml:space="preserve">本人患肺癌，长期服药。老伴年老体弱，两人都无社保，低保户。育有一子一女，儿子打工收入一般，女儿已出嫁。生活困难。</t>
  </si>
  <si>
    <r>
      <rPr>
        <sz val="10"/>
        <color rgb="FF000000"/>
        <rFont val="Noto Sans"/>
        <family val="2"/>
      </rPr>
      <t xml:space="preserve">东港街道社区             卫生服务中心          普慈—</t>
    </r>
    <r>
      <rPr>
        <sz val="10"/>
        <color rgb="FF000000"/>
        <rFont val="宋体"/>
        <family val="0"/>
        <charset val="134"/>
      </rPr>
      <t xml:space="preserve">153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53</t>
    </r>
  </si>
  <si>
    <t xml:space="preserve">缪后承</t>
  </si>
  <si>
    <t xml:space="preserve">王苏琴</t>
  </si>
  <si>
    <t xml:space="preserve">本人中风卧病在床生活无法自理，长期服药，生活困难</t>
  </si>
  <si>
    <r>
      <rPr>
        <sz val="10"/>
        <color rgb="FF000000"/>
        <rFont val="Noto Sans"/>
        <family val="2"/>
      </rPr>
      <t xml:space="preserve">东港街道社区             卫生服务中心          普慈—</t>
    </r>
    <r>
      <rPr>
        <sz val="10"/>
        <color rgb="FF000000"/>
        <rFont val="宋体"/>
        <family val="0"/>
        <charset val="134"/>
      </rPr>
      <t xml:space="preserve">154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54</t>
    </r>
  </si>
  <si>
    <t xml:space="preserve">张友国</t>
  </si>
  <si>
    <t xml:space="preserve">低保户，精神二级残，无劳动能力</t>
  </si>
  <si>
    <r>
      <rPr>
        <sz val="10"/>
        <color rgb="FF000000"/>
        <rFont val="Noto Sans"/>
        <family val="2"/>
      </rPr>
      <t xml:space="preserve">东港街道社区             卫生服务中心          普慈—</t>
    </r>
    <r>
      <rPr>
        <sz val="10"/>
        <color rgb="FF000000"/>
        <rFont val="宋体"/>
        <family val="0"/>
        <charset val="134"/>
      </rPr>
      <t xml:space="preserve">155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55</t>
    </r>
  </si>
  <si>
    <t xml:space="preserve">夏云祥</t>
  </si>
  <si>
    <t xml:space="preserve">傅信珠</t>
  </si>
  <si>
    <t xml:space="preserve">本人肢体二级残疾，长期卧病在床，长期服药，无劳动能力无收入，靠妻子照顾</t>
  </si>
  <si>
    <r>
      <rPr>
        <sz val="10"/>
        <color rgb="FF000000"/>
        <rFont val="Noto Sans"/>
        <family val="2"/>
      </rPr>
      <t xml:space="preserve">东港街道社区             卫生服务中心          普慈—</t>
    </r>
    <r>
      <rPr>
        <sz val="10"/>
        <color rgb="FF000000"/>
        <rFont val="宋体"/>
        <family val="0"/>
        <charset val="134"/>
      </rPr>
      <t xml:space="preserve">156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56</t>
    </r>
  </si>
  <si>
    <t xml:space="preserve">梁佩英</t>
  </si>
  <si>
    <t xml:space="preserve">李维和</t>
  </si>
  <si>
    <t xml:space="preserve">本人精神二级残疾，无劳动能力无收入，丈夫体弱多病需要长期服药，生活困难</t>
  </si>
  <si>
    <r>
      <rPr>
        <sz val="10"/>
        <color rgb="FF000000"/>
        <rFont val="Noto Sans"/>
        <family val="2"/>
      </rPr>
      <t xml:space="preserve">东港街道社区             卫生服务中心          普慈—</t>
    </r>
    <r>
      <rPr>
        <sz val="10"/>
        <color rgb="FF000000"/>
        <rFont val="宋体"/>
        <family val="0"/>
        <charset val="134"/>
      </rPr>
      <t xml:space="preserve">157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57</t>
    </r>
  </si>
  <si>
    <t xml:space="preserve">王阿秀</t>
  </si>
  <si>
    <t xml:space="preserve">本人精神二级残疾，且患有多种疾病，需要长期吃药治疗</t>
  </si>
  <si>
    <r>
      <rPr>
        <sz val="10"/>
        <color rgb="FF000000"/>
        <rFont val="Noto Sans"/>
        <family val="2"/>
      </rPr>
      <t xml:space="preserve">展茅街道社区卫生服务中心             普慈—</t>
    </r>
    <r>
      <rPr>
        <sz val="10"/>
        <color rgb="FF000000"/>
        <rFont val="宋体"/>
        <family val="0"/>
        <charset val="134"/>
      </rPr>
      <t xml:space="preserve">158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58</t>
    </r>
  </si>
  <si>
    <t xml:space="preserve">吴雪芬</t>
  </si>
  <si>
    <t xml:space="preserve">本人患红斑狼疮和股骨头坏死，换关节置换手术，长期吃药</t>
  </si>
  <si>
    <r>
      <rPr>
        <sz val="10"/>
        <color rgb="FF000000"/>
        <rFont val="Noto Sans"/>
        <family val="2"/>
      </rPr>
      <t xml:space="preserve">展茅街道社区卫生服务中心             普慈—</t>
    </r>
    <r>
      <rPr>
        <sz val="10"/>
        <color rgb="FF000000"/>
        <rFont val="宋体"/>
        <family val="0"/>
        <charset val="134"/>
      </rPr>
      <t xml:space="preserve">159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59</t>
    </r>
  </si>
  <si>
    <t xml:space="preserve">乐海红</t>
  </si>
  <si>
    <t xml:space="preserve">徐齐军</t>
  </si>
  <si>
    <t xml:space="preserve">本人患乳腺癌，需要长期吃药，女儿读大学</t>
  </si>
  <si>
    <r>
      <rPr>
        <sz val="10"/>
        <color rgb="FF000000"/>
        <rFont val="Noto Sans"/>
        <family val="2"/>
      </rPr>
      <t xml:space="preserve">展茅街道社区卫生服务中心             普慈—</t>
    </r>
    <r>
      <rPr>
        <sz val="10"/>
        <color rgb="FF000000"/>
        <rFont val="宋体"/>
        <family val="0"/>
        <charset val="134"/>
      </rPr>
      <t xml:space="preserve">160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60</t>
    </r>
  </si>
  <si>
    <t xml:space="preserve">余卫忠</t>
  </si>
  <si>
    <t xml:space="preserve">严优素</t>
  </si>
  <si>
    <t xml:space="preserve">本人患尿道重症，致使身体残疾，精神二级，生活不能自理，需长期吃药，妻子年老无工作，常年在家照顾他</t>
  </si>
  <si>
    <r>
      <rPr>
        <sz val="10"/>
        <color rgb="FF000000"/>
        <rFont val="Noto Sans"/>
        <family val="2"/>
      </rPr>
      <t xml:space="preserve">展茅街道社区卫生服务中心             普慈—</t>
    </r>
    <r>
      <rPr>
        <sz val="10"/>
        <color rgb="FF000000"/>
        <rFont val="宋体"/>
        <family val="0"/>
        <charset val="134"/>
      </rPr>
      <t xml:space="preserve">161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61</t>
    </r>
  </si>
  <si>
    <t xml:space="preserve">陈跃飞</t>
  </si>
  <si>
    <t xml:space="preserve">张家愿</t>
  </si>
  <si>
    <t xml:space="preserve">本人患宫颈癌长期服药，费用较高，丈夫打零工跑船，平时在家照顾患病的妻子</t>
  </si>
  <si>
    <r>
      <rPr>
        <sz val="10"/>
        <color rgb="FF000000"/>
        <rFont val="Noto Sans"/>
        <family val="2"/>
      </rPr>
      <t xml:space="preserve">展茅街道社区卫生服务中心             普慈—</t>
    </r>
    <r>
      <rPr>
        <sz val="10"/>
        <color rgb="FF000000"/>
        <rFont val="宋体"/>
        <family val="0"/>
        <charset val="134"/>
      </rPr>
      <t xml:space="preserve">162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62</t>
    </r>
  </si>
  <si>
    <t xml:space="preserve">王祥和</t>
  </si>
  <si>
    <t xml:space="preserve">陈志女</t>
  </si>
  <si>
    <t xml:space="preserve">本人肢体二级残，患多种老年疾病，需长期靠药物维持，妻子患肺癌及多种疾病，需长期吃药治疗</t>
  </si>
  <si>
    <r>
      <rPr>
        <sz val="10"/>
        <color rgb="FF000000"/>
        <rFont val="Noto Sans"/>
        <family val="2"/>
      </rPr>
      <t xml:space="preserve">展茅街道社区卫生服务中心             普慈—</t>
    </r>
    <r>
      <rPr>
        <sz val="10"/>
        <color rgb="FF000000"/>
        <rFont val="宋体"/>
        <family val="0"/>
        <charset val="134"/>
      </rPr>
      <t xml:space="preserve">163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63</t>
    </r>
  </si>
  <si>
    <t xml:space="preserve">张秀月</t>
  </si>
  <si>
    <t xml:space="preserve">本人患有高血压、胆囊发炎、胆结石、脚骨膜发炎，糖尿病等老年病，长年吃药治疗，已经丧失劳动能力</t>
  </si>
  <si>
    <r>
      <rPr>
        <sz val="10"/>
        <color rgb="FF000000"/>
        <rFont val="Noto Sans"/>
        <family val="2"/>
      </rPr>
      <t xml:space="preserve">展茅街道社区卫生服务中心             普慈—</t>
    </r>
    <r>
      <rPr>
        <sz val="10"/>
        <color rgb="FF000000"/>
        <rFont val="宋体"/>
        <family val="0"/>
        <charset val="134"/>
      </rPr>
      <t xml:space="preserve">164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64</t>
    </r>
  </si>
  <si>
    <t xml:space="preserve">张彩维</t>
  </si>
  <si>
    <t xml:space="preserve">孙善平</t>
  </si>
  <si>
    <t xml:space="preserve">本人患血癌，花费大量医药费，现还需继续做化疗，长期服药，无劳动能力</t>
  </si>
  <si>
    <r>
      <rPr>
        <sz val="10"/>
        <color rgb="FF000000"/>
        <rFont val="Noto Sans"/>
        <family val="2"/>
      </rPr>
      <t xml:space="preserve">展茅街道社区卫生服务中心             普慈—</t>
    </r>
    <r>
      <rPr>
        <sz val="10"/>
        <color rgb="FF000000"/>
        <rFont val="宋体"/>
        <family val="0"/>
        <charset val="134"/>
      </rPr>
      <t xml:space="preserve">165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65</t>
    </r>
  </si>
  <si>
    <t xml:space="preserve">王恩方</t>
  </si>
  <si>
    <t xml:space="preserve">低保户，患骨髓炎，长年吃药治疗，丧失劳动力</t>
  </si>
  <si>
    <r>
      <rPr>
        <sz val="10"/>
        <color rgb="FF000000"/>
        <rFont val="Noto Sans"/>
        <family val="2"/>
      </rPr>
      <t xml:space="preserve">展茅街道社区卫生服务中心             普慈—</t>
    </r>
    <r>
      <rPr>
        <sz val="10"/>
        <color rgb="FF000000"/>
        <rFont val="宋体"/>
        <family val="0"/>
        <charset val="134"/>
      </rPr>
      <t xml:space="preserve">166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66</t>
    </r>
  </si>
  <si>
    <t xml:space="preserve">童华君</t>
  </si>
  <si>
    <t xml:space="preserve">叶小仙</t>
  </si>
  <si>
    <t xml:space="preserve">本人患癌，离异，无子女，长期服药，家庭生活困难</t>
  </si>
  <si>
    <r>
      <rPr>
        <sz val="10"/>
        <color rgb="FF000000"/>
        <rFont val="Noto Sans"/>
        <family val="2"/>
      </rPr>
      <t xml:space="preserve">展茅街道社区卫生服务中心            普慈—</t>
    </r>
    <r>
      <rPr>
        <sz val="10"/>
        <color rgb="FF000000"/>
        <rFont val="宋体"/>
        <family val="0"/>
        <charset val="134"/>
      </rPr>
      <t xml:space="preserve">167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67</t>
    </r>
  </si>
  <si>
    <t xml:space="preserve">冯友仙</t>
  </si>
  <si>
    <t xml:space="preserve">本人丧偶，年事已高，患有多种慢性病，需长期吃药</t>
  </si>
  <si>
    <r>
      <rPr>
        <sz val="10"/>
        <color rgb="FF000000"/>
        <rFont val="Noto Sans"/>
        <family val="2"/>
      </rPr>
      <t xml:space="preserve">展茅街道社区卫生服务中心            普慈—</t>
    </r>
    <r>
      <rPr>
        <sz val="10"/>
        <color rgb="FF000000"/>
        <rFont val="宋体"/>
        <family val="0"/>
        <charset val="134"/>
      </rPr>
      <t xml:space="preserve">168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68</t>
    </r>
  </si>
  <si>
    <t xml:space="preserve">乐如女</t>
  </si>
  <si>
    <t xml:space="preserve">翁善龙</t>
  </si>
  <si>
    <r>
      <rPr>
        <sz val="10"/>
        <color rgb="FF000000"/>
        <rFont val="Noto Sans"/>
        <family val="2"/>
      </rPr>
      <t xml:space="preserve">本人患严重心脏病今年自费医药费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元左右</t>
    </r>
  </si>
  <si>
    <r>
      <rPr>
        <sz val="10"/>
        <color rgb="FF000000"/>
        <rFont val="Noto Sans"/>
        <family val="2"/>
      </rPr>
      <t xml:space="preserve">展茅街道社区卫生服务中心            普慈—</t>
    </r>
    <r>
      <rPr>
        <sz val="10"/>
        <color rgb="FF000000"/>
        <rFont val="宋体"/>
        <family val="0"/>
        <charset val="134"/>
      </rPr>
      <t xml:space="preserve">169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69</t>
    </r>
  </si>
  <si>
    <t xml:space="preserve">徐永和</t>
  </si>
  <si>
    <t xml:space="preserve">翁最女</t>
  </si>
  <si>
    <r>
      <rPr>
        <sz val="10"/>
        <color rgb="FF000000"/>
        <rFont val="Noto Sans"/>
        <family val="2"/>
      </rPr>
      <t xml:space="preserve">本人患鼻癌，现需做放疗和化疗，已自费医药费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左右。妻子无工作，在家照顾丈夫</t>
    </r>
  </si>
  <si>
    <r>
      <rPr>
        <sz val="10"/>
        <color rgb="FF000000"/>
        <rFont val="Noto Sans"/>
        <family val="2"/>
      </rPr>
      <t xml:space="preserve">展茅街道社区卫生服务中心             普慈—</t>
    </r>
    <r>
      <rPr>
        <sz val="10"/>
        <color rgb="FF000000"/>
        <rFont val="宋体"/>
        <family val="0"/>
        <charset val="134"/>
      </rPr>
      <t xml:space="preserve">170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70</t>
    </r>
  </si>
  <si>
    <t xml:space="preserve">王  莺</t>
  </si>
  <si>
    <t xml:space="preserve">汪友定   汪林杰    </t>
  </si>
  <si>
    <t xml:space="preserve">本人精神二级残疾，患多种疾病，需长期吃药，丈夫年老体弱</t>
  </si>
  <si>
    <r>
      <rPr>
        <sz val="10"/>
        <color rgb="FF000000"/>
        <rFont val="Noto Sans"/>
        <family val="2"/>
      </rPr>
      <t xml:space="preserve">展茅街道社区卫生服务中心             普慈—</t>
    </r>
    <r>
      <rPr>
        <sz val="10"/>
        <color rgb="FF000000"/>
        <rFont val="宋体"/>
        <family val="0"/>
        <charset val="134"/>
      </rPr>
      <t xml:space="preserve">171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71</t>
    </r>
  </si>
  <si>
    <t xml:space="preserve">郑芬英</t>
  </si>
  <si>
    <t xml:space="preserve">冯  兵   冯碧辉</t>
  </si>
  <si>
    <t xml:space="preserve">本人和儿子都患肝硬化，需长期吃药，丈夫打临工，收入不高</t>
  </si>
  <si>
    <r>
      <rPr>
        <sz val="10"/>
        <color rgb="FF000000"/>
        <rFont val="Noto Sans"/>
        <family val="2"/>
      </rPr>
      <t xml:space="preserve">展茅街道社区卫生服务中心             普慈—</t>
    </r>
    <r>
      <rPr>
        <sz val="10"/>
        <color rgb="FF000000"/>
        <rFont val="宋体"/>
        <family val="0"/>
        <charset val="134"/>
      </rPr>
      <t xml:space="preserve">172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72</t>
    </r>
  </si>
  <si>
    <t xml:space="preserve">徐小忠</t>
  </si>
  <si>
    <t xml:space="preserve">王瑞女</t>
  </si>
  <si>
    <t xml:space="preserve">本人患尿毒症，需要长期吃药治疗，妻子精神二级残，也需要长期吃药治疗</t>
  </si>
  <si>
    <r>
      <rPr>
        <sz val="10"/>
        <color rgb="FF000000"/>
        <rFont val="Noto Sans"/>
        <family val="2"/>
      </rPr>
      <t xml:space="preserve">展茅街道社区卫生服务中心            普慈—</t>
    </r>
    <r>
      <rPr>
        <sz val="10"/>
        <color rgb="FF000000"/>
        <rFont val="宋体"/>
        <family val="0"/>
        <charset val="134"/>
      </rPr>
      <t xml:space="preserve">173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73</t>
    </r>
  </si>
  <si>
    <t xml:space="preserve">郑最云</t>
  </si>
  <si>
    <t xml:space="preserve">孙小改</t>
  </si>
  <si>
    <r>
      <rPr>
        <sz val="10"/>
        <color rgb="FF000000"/>
        <rFont val="Noto Sans"/>
        <family val="2"/>
      </rPr>
      <t xml:space="preserve">本人患尿毒症，需长期血透，今年已自费医药费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展茅街道社区卫生服务中心            普慈—</t>
    </r>
    <r>
      <rPr>
        <sz val="10"/>
        <color rgb="FF000000"/>
        <rFont val="宋体"/>
        <family val="0"/>
        <charset val="134"/>
      </rPr>
      <t xml:space="preserve">174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74</t>
    </r>
  </si>
  <si>
    <t xml:space="preserve">余竹志</t>
  </si>
  <si>
    <t xml:space="preserve">本人离异，患脑梗塞多年，长年吃药维持，无劳动能力，生活十分困难</t>
  </si>
  <si>
    <r>
      <rPr>
        <sz val="10"/>
        <color rgb="FF000000"/>
        <rFont val="Noto Sans"/>
        <family val="2"/>
      </rPr>
      <t xml:space="preserve">展茅街道社区卫生服务中心            普慈—</t>
    </r>
    <r>
      <rPr>
        <sz val="10"/>
        <color rgb="FF000000"/>
        <rFont val="宋体"/>
        <family val="0"/>
        <charset val="134"/>
      </rPr>
      <t xml:space="preserve">175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75</t>
    </r>
  </si>
  <si>
    <t xml:space="preserve">童秀英</t>
  </si>
  <si>
    <t xml:space="preserve">史伟平</t>
  </si>
  <si>
    <r>
      <rPr>
        <sz val="10"/>
        <color rgb="FF000000"/>
        <rFont val="Noto Sans"/>
        <family val="2"/>
      </rPr>
      <t xml:space="preserve">本人丧偶，患多种老年疾病，长期服药，每月需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余元；育有一子一女，女儿已婚嫁，是低保户；儿子未婚，残疾。</t>
    </r>
  </si>
  <si>
    <r>
      <rPr>
        <sz val="10"/>
        <color rgb="FF000000"/>
        <rFont val="Noto Sans"/>
        <family val="2"/>
      </rPr>
      <t xml:space="preserve">展茅街道社区卫生服务中心            普慈—</t>
    </r>
    <r>
      <rPr>
        <sz val="10"/>
        <color rgb="FF000000"/>
        <rFont val="宋体"/>
        <family val="0"/>
        <charset val="134"/>
      </rPr>
      <t xml:space="preserve">176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76</t>
    </r>
  </si>
  <si>
    <t xml:space="preserve">叶瑞英</t>
  </si>
  <si>
    <t xml:space="preserve">独居，患有糖尿病、高血压、心脏病，长期服药花费较大，子女生活条件一般</t>
  </si>
  <si>
    <r>
      <rPr>
        <sz val="10"/>
        <color rgb="FF000000"/>
        <rFont val="Noto Sans"/>
        <family val="2"/>
      </rPr>
      <t xml:space="preserve">白沙岛卫生院             普慈—</t>
    </r>
    <r>
      <rPr>
        <sz val="10"/>
        <color rgb="FF000000"/>
        <rFont val="宋体"/>
        <family val="0"/>
        <charset val="134"/>
      </rPr>
      <t xml:space="preserve">177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77</t>
    </r>
  </si>
  <si>
    <t xml:space="preserve">张英莲</t>
  </si>
  <si>
    <t xml:space="preserve">独居，患有糖尿病、高血压，长期服药，子女生活条件不太好</t>
  </si>
  <si>
    <r>
      <rPr>
        <sz val="10"/>
        <color rgb="FF000000"/>
        <rFont val="Noto Sans"/>
        <family val="2"/>
      </rPr>
      <t xml:space="preserve">白沙岛卫生院             普慈—</t>
    </r>
    <r>
      <rPr>
        <sz val="10"/>
        <color rgb="FF000000"/>
        <rFont val="宋体"/>
        <family val="0"/>
        <charset val="134"/>
      </rPr>
      <t xml:space="preserve">178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78</t>
    </r>
  </si>
  <si>
    <t xml:space="preserve">张志央</t>
  </si>
  <si>
    <t xml:space="preserve">戚根娣</t>
  </si>
  <si>
    <r>
      <rPr>
        <sz val="10"/>
        <color rgb="FF000000"/>
        <rFont val="Noto Sans"/>
        <family val="2"/>
      </rPr>
      <t xml:space="preserve">前几年心血管堵塞花了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多万，长期服药，儿子在外打工，生活条件一般</t>
    </r>
  </si>
  <si>
    <r>
      <rPr>
        <sz val="10"/>
        <color rgb="FF000000"/>
        <rFont val="Noto Sans"/>
        <family val="2"/>
      </rPr>
      <t xml:space="preserve">白沙岛卫生院             普慈—</t>
    </r>
    <r>
      <rPr>
        <sz val="10"/>
        <color rgb="FF000000"/>
        <rFont val="宋体"/>
        <family val="0"/>
        <charset val="134"/>
      </rPr>
      <t xml:space="preserve">179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79</t>
    </r>
  </si>
  <si>
    <t xml:space="preserve">张家成</t>
  </si>
  <si>
    <t xml:space="preserve">汪英娣</t>
  </si>
  <si>
    <t xml:space="preserve">年长长期服药，心脏不好，行动不便，子女在外打工，生活条件一般</t>
  </si>
  <si>
    <r>
      <rPr>
        <sz val="10"/>
        <color rgb="FF000000"/>
        <rFont val="Noto Sans"/>
        <family val="2"/>
      </rPr>
      <t xml:space="preserve">白沙岛卫生院             普慈—</t>
    </r>
    <r>
      <rPr>
        <sz val="10"/>
        <color rgb="FF000000"/>
        <rFont val="宋体"/>
        <family val="0"/>
        <charset val="134"/>
      </rPr>
      <t xml:space="preserve">180</t>
    </r>
  </si>
  <si>
    <r>
      <rPr>
        <sz val="10"/>
        <color rgb="FF000000"/>
        <rFont val="Noto Sans"/>
        <family val="2"/>
      </rPr>
      <t xml:space="preserve">里肯大药房          普慈—</t>
    </r>
    <r>
      <rPr>
        <sz val="10"/>
        <color rgb="FF000000"/>
        <rFont val="宋体"/>
        <family val="0"/>
        <charset val="134"/>
      </rPr>
      <t xml:space="preserve">180</t>
    </r>
  </si>
  <si>
    <t xml:space="preserve">朱卫忠</t>
  </si>
  <si>
    <t xml:space="preserve">马亚儿、朱理迪</t>
  </si>
  <si>
    <t xml:space="preserve">食道癌中晚期</t>
  </si>
  <si>
    <t xml:space="preserve">岱二院</t>
  </si>
  <si>
    <t xml:space="preserve">岱山</t>
  </si>
  <si>
    <t xml:space="preserve">吴其胎</t>
  </si>
  <si>
    <t xml:space="preserve">颜央球</t>
  </si>
  <si>
    <t xml:space="preserve">肢体残疾三级，患尿毒症</t>
  </si>
  <si>
    <t xml:space="preserve">方贤堂</t>
  </si>
  <si>
    <t xml:space="preserve">低保户，因患膀胱癌</t>
  </si>
  <si>
    <t xml:space="preserve">施昌定</t>
  </si>
  <si>
    <t xml:space="preserve">苏玲娣</t>
  </si>
  <si>
    <t xml:space="preserve">王伦权</t>
  </si>
  <si>
    <t xml:space="preserve">长期患重大疾病</t>
  </si>
  <si>
    <t xml:space="preserve">金方月</t>
  </si>
  <si>
    <t xml:space="preserve">视力残疾二级，糖尿病</t>
  </si>
  <si>
    <t xml:space="preserve">王满娣</t>
  </si>
  <si>
    <t xml:space="preserve">俞兆宏</t>
  </si>
  <si>
    <t xml:space="preserve">因病</t>
  </si>
  <si>
    <t xml:space="preserve">张明</t>
  </si>
  <si>
    <t xml:space="preserve">杨根娣</t>
  </si>
  <si>
    <t xml:space="preserve">本人精神残疾无劳动能力</t>
  </si>
  <si>
    <t xml:space="preserve">林赛球</t>
  </si>
  <si>
    <t xml:space="preserve">本人单身丧偶，患有癌症，长期靠吃药维持现状，无劳动能力，生活十分困难。</t>
  </si>
  <si>
    <t xml:space="preserve">胡秀华</t>
  </si>
  <si>
    <t xml:space="preserve">单身丧偶，长期生病，无劳动能力</t>
  </si>
  <si>
    <t xml:space="preserve">罗世龙</t>
  </si>
  <si>
    <t xml:space="preserve">许根球</t>
  </si>
  <si>
    <t xml:space="preserve">沈信伦</t>
  </si>
  <si>
    <t xml:space="preserve">周英翠</t>
  </si>
  <si>
    <t xml:space="preserve">傅存康</t>
  </si>
  <si>
    <t xml:space="preserve">李引南</t>
  </si>
  <si>
    <t xml:space="preserve">患肺癌及急性冠脉综合征</t>
  </si>
  <si>
    <t xml:space="preserve">吴安良</t>
  </si>
  <si>
    <t xml:space="preserve">低保户，单身，患重大疾病（直肠癌）</t>
  </si>
  <si>
    <t xml:space="preserve">颜敏</t>
  </si>
  <si>
    <t xml:space="preserve">李珂翰</t>
  </si>
  <si>
    <t xml:space="preserve">低保户，离异，有一子，正在读书，患重大疾病（尿毒症）</t>
  </si>
  <si>
    <t xml:space="preserve">俞恒仕</t>
  </si>
  <si>
    <t xml:space="preserve">茹岳平</t>
  </si>
  <si>
    <t xml:space="preserve">低保，患有严重类风湿关节炎</t>
  </si>
  <si>
    <t xml:space="preserve">沈绒球</t>
  </si>
  <si>
    <t xml:space="preserve">困难老年人，长期患病</t>
  </si>
  <si>
    <t xml:space="preserve">俞志娣</t>
  </si>
  <si>
    <t xml:space="preserve">鲍志兆</t>
  </si>
  <si>
    <t xml:space="preserve">邱林岳</t>
  </si>
  <si>
    <t xml:space="preserve">祝养娣</t>
  </si>
  <si>
    <t xml:space="preserve">低边，体弱多病患有各种疾病，妻子患有乳腺癌</t>
  </si>
  <si>
    <t xml:space="preserve">徐养琴</t>
  </si>
  <si>
    <t xml:space="preserve">姜立军</t>
  </si>
  <si>
    <t xml:space="preserve">低保，患精神疾病，丈夫患癌症多年，夫妻俩均无劳动能力</t>
  </si>
  <si>
    <t xml:space="preserve">林善定</t>
  </si>
  <si>
    <t xml:space="preserve">金素红</t>
  </si>
  <si>
    <t xml:space="preserve">本人残疾，做过劈脑手术</t>
  </si>
  <si>
    <t xml:space="preserve">张后祥</t>
  </si>
  <si>
    <t xml:space="preserve">本人残疾，患有食道癌，胃癌，生活非常困难。</t>
  </si>
  <si>
    <t xml:space="preserve">方央定</t>
  </si>
  <si>
    <t xml:space="preserve">干绒娣、方袁飞</t>
  </si>
  <si>
    <t xml:space="preserve">本人长期患有哮喘病，长期吃药，妻子残疾人</t>
  </si>
  <si>
    <t xml:space="preserve">贺双南</t>
  </si>
  <si>
    <t xml:space="preserve">费永锋</t>
  </si>
  <si>
    <t xml:space="preserve">患肝癌</t>
  </si>
  <si>
    <t xml:space="preserve">方伦娣</t>
  </si>
  <si>
    <t xml:space="preserve">方伦平</t>
  </si>
  <si>
    <t xml:space="preserve">患皮肤癌</t>
  </si>
  <si>
    <t xml:space="preserve">毛阿大</t>
  </si>
  <si>
    <t xml:space="preserve">本人长期患病不能参加正常劳动，无固定收入。</t>
  </si>
  <si>
    <t xml:space="preserve">邱四清</t>
  </si>
  <si>
    <t xml:space="preserve">贺贤存</t>
  </si>
  <si>
    <t xml:space="preserve">患有严重系统性红斑狼疮</t>
  </si>
  <si>
    <t xml:space="preserve">姚明</t>
  </si>
  <si>
    <t xml:space="preserve">姚懿睿</t>
  </si>
  <si>
    <t xml:space="preserve">低保家庭，离异，患尿毒症</t>
  </si>
  <si>
    <t xml:space="preserve">贺贤平</t>
  </si>
  <si>
    <t xml:space="preserve">孙亚球</t>
  </si>
  <si>
    <t xml:space="preserve">肾癌，胰腺癌</t>
  </si>
  <si>
    <t xml:space="preserve">顾彩其</t>
  </si>
  <si>
    <t xml:space="preserve">丧偶，年老多病</t>
  </si>
  <si>
    <t xml:space="preserve">李雪珠</t>
  </si>
  <si>
    <t xml:space="preserve">金信友</t>
  </si>
  <si>
    <t xml:space="preserve">身患尿毒症和慢性疾病，低收入家庭。</t>
  </si>
  <si>
    <t xml:space="preserve">杨志良</t>
  </si>
  <si>
    <t xml:space="preserve">夏亚娣</t>
  </si>
  <si>
    <t xml:space="preserve">患胃癌</t>
  </si>
  <si>
    <t xml:space="preserve">陈波杰</t>
  </si>
  <si>
    <t xml:space="preserve">陈信丰</t>
  </si>
  <si>
    <t xml:space="preserve">患冠心病，心绞痛</t>
  </si>
  <si>
    <t xml:space="preserve">周挺挺</t>
  </si>
  <si>
    <t xml:space="preserve">毛和仙</t>
  </si>
  <si>
    <t xml:space="preserve">父亲早亡为低保家庭</t>
  </si>
  <si>
    <t xml:space="preserve">汤友法</t>
  </si>
  <si>
    <t xml:space="preserve">夏密芬  汤悟云</t>
  </si>
  <si>
    <t xml:space="preserve">患脑梗，尿毒症</t>
  </si>
  <si>
    <t xml:space="preserve">滕其忠</t>
  </si>
  <si>
    <t xml:space="preserve">吴志南</t>
  </si>
  <si>
    <t xml:space="preserve">孔云定</t>
  </si>
  <si>
    <t xml:space="preserve">孙苏琴</t>
  </si>
  <si>
    <t xml:space="preserve">患胃癌，妻子脑瘤</t>
  </si>
  <si>
    <t xml:space="preserve">袁金良</t>
  </si>
  <si>
    <t xml:space="preserve">宋杏琴</t>
  </si>
  <si>
    <t xml:space="preserve">患多种基础病</t>
  </si>
  <si>
    <t xml:space="preserve">林月根</t>
  </si>
  <si>
    <t xml:space="preserve">患心脏病</t>
  </si>
  <si>
    <t xml:space="preserve">金平松</t>
  </si>
  <si>
    <t xml:space="preserve">低保残疾人</t>
  </si>
  <si>
    <t xml:space="preserve">王世娜</t>
  </si>
  <si>
    <t xml:space="preserve">顾养伏</t>
  </si>
  <si>
    <t xml:space="preserve">顾芝燕</t>
  </si>
  <si>
    <t xml:space="preserve">患肺癌</t>
  </si>
  <si>
    <t xml:space="preserve">郑友存</t>
  </si>
  <si>
    <t xml:space="preserve">低保户，体弱多病</t>
  </si>
  <si>
    <t xml:space="preserve">周光茂</t>
  </si>
  <si>
    <t xml:space="preserve">贝养娣</t>
  </si>
  <si>
    <t xml:space="preserve">夫妻俩均体弱多病</t>
  </si>
  <si>
    <t xml:space="preserve">乐成年</t>
  </si>
  <si>
    <t xml:space="preserve">祝燕芬</t>
  </si>
  <si>
    <r>
      <rPr>
        <sz val="10"/>
        <color rgb="FF000000"/>
        <rFont val="Noto Sans"/>
        <family val="2"/>
      </rPr>
      <t xml:space="preserve">患尿毒症，一星期血透二次，一年花费较多医疗费本人无退休金，长期在家休息；妻子已领退休金，每月</t>
    </r>
    <r>
      <rPr>
        <sz val="10"/>
        <color rgb="FF000000"/>
        <rFont val="宋体"/>
        <family val="0"/>
        <charset val="134"/>
      </rPr>
      <t xml:space="preserve">2200</t>
    </r>
    <r>
      <rPr>
        <sz val="10"/>
        <color rgb="FF000000"/>
        <rFont val="Noto Sans"/>
        <family val="2"/>
      </rPr>
      <t xml:space="preserve">元左右，生活较困难。</t>
    </r>
  </si>
  <si>
    <t xml:space="preserve">岱一院</t>
  </si>
  <si>
    <t xml:space="preserve">王文琅</t>
  </si>
  <si>
    <r>
      <rPr>
        <sz val="10"/>
        <color rgb="FF000000"/>
        <rFont val="Noto Sans"/>
        <family val="2"/>
      </rPr>
      <t xml:space="preserve">年老多病</t>
    </r>
    <r>
      <rPr>
        <sz val="10"/>
        <color rgb="FF000000"/>
        <rFont val="Times New Roman"/>
        <family val="1"/>
      </rPr>
      <t xml:space="preserve">,</t>
    </r>
    <r>
      <rPr>
        <sz val="10"/>
        <color rgb="FF000000"/>
        <rFont val="Noto Sans"/>
        <family val="2"/>
      </rPr>
      <t xml:space="preserve">长期住院，请护工，费用支出较多。</t>
    </r>
  </si>
  <si>
    <t xml:space="preserve">许斌</t>
  </si>
  <si>
    <t xml:space="preserve">本人低保户，患前列腺恶性肿瘤，肺结核，已丧失劳动能力，需长期吃药，经済生活十分困难。</t>
  </si>
  <si>
    <t xml:space="preserve">刘忠绥</t>
  </si>
  <si>
    <t xml:space="preserve">徐美莉</t>
  </si>
  <si>
    <r>
      <rPr>
        <sz val="10"/>
        <color rgb="FF000000"/>
        <rFont val="Noto Sans"/>
        <family val="2"/>
      </rPr>
      <t xml:space="preserve">夫妻俩年老体弱，都患有高血压，糖尿病。每个月需用药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多元。</t>
    </r>
  </si>
  <si>
    <t xml:space="preserve">庄文峰</t>
  </si>
  <si>
    <t xml:space="preserve">邬波芬  庄雄</t>
  </si>
  <si>
    <t xml:space="preserve">丈夫患有恶性肿瘤喉癌，现在靠化疗和免疫治疗维持生命，需要长期吃药。</t>
  </si>
  <si>
    <t xml:space="preserve">沈亚定</t>
  </si>
  <si>
    <r>
      <rPr>
        <sz val="10"/>
        <color rgb="FF000000"/>
        <rFont val="Noto Sans"/>
        <family val="2"/>
      </rPr>
      <t xml:space="preserve">丧偶，抑郁症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年，遗嘱老保</t>
    </r>
    <r>
      <rPr>
        <sz val="10"/>
        <color rgb="FF000000"/>
        <rFont val="宋体"/>
        <family val="0"/>
        <charset val="134"/>
      </rPr>
      <t xml:space="preserve">900</t>
    </r>
    <r>
      <rPr>
        <sz val="10"/>
        <color rgb="FF000000"/>
        <rFont val="Noto Sans"/>
        <family val="2"/>
      </rPr>
      <t xml:space="preserve">多元每个月吃药要</t>
    </r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多元</t>
    </r>
  </si>
  <si>
    <t xml:space="preserve">虞婉卿</t>
  </si>
  <si>
    <t xml:space="preserve">本人精神残疾三级，离异无收入，经常吃药，家里母亲需要照顾，家庭陷入困境</t>
  </si>
  <si>
    <t xml:space="preserve">韩丽丽</t>
  </si>
  <si>
    <t xml:space="preserve">邱永斌  邱文泽</t>
  </si>
  <si>
    <t xml:space="preserve">本人已婚，右肢残三级，无固定工作，一直寄住在母亲家，丈夫因患过肝炎不能从事重力劳动，平时打零工收入较小，一儿子幼小在读幼儿园，生活困难。</t>
  </si>
  <si>
    <t xml:space="preserve">何建英</t>
  </si>
  <si>
    <r>
      <rPr>
        <sz val="10"/>
        <color rgb="FF000000"/>
        <rFont val="Noto Sans"/>
        <family val="2"/>
      </rPr>
      <t xml:space="preserve">本人中风住院，现医药费已花费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多万，无法自理，由离异妻子照料。均无收入。</t>
    </r>
  </si>
  <si>
    <t xml:space="preserve">邱志军</t>
  </si>
  <si>
    <t xml:space="preserve">本人未婚，患肝硬化多年，无劳动能力，需常年服药控制病情，因病至困，陷入困境。</t>
  </si>
  <si>
    <t xml:space="preserve">陈明珠</t>
  </si>
  <si>
    <t xml:space="preserve">黄惠芳</t>
  </si>
  <si>
    <t xml:space="preserve">两夫妻已退休，年老体弱，身患各种疾病，长年奔波于医院看病治疗，无社保，仅靠村劳保及国家补贴生活，入不敷出。</t>
  </si>
  <si>
    <t xml:space="preserve">俞露</t>
  </si>
  <si>
    <t xml:space="preserve">本人智力残疾二级，未婚，无劳动能力。</t>
  </si>
  <si>
    <t xml:space="preserve">赵丁存</t>
  </si>
  <si>
    <t xml:space="preserve">朱彩珠</t>
  </si>
  <si>
    <t xml:space="preserve">本人患鼻咽癌，最近又因住院花去巨额费用，妻子常年患多种病症，长期靠药物治疗，家境生活困难。</t>
  </si>
  <si>
    <t xml:space="preserve">於亚娣</t>
  </si>
  <si>
    <t xml:space="preserve"> </t>
  </si>
  <si>
    <t xml:space="preserve">长期卧病在床！每年要打风湿性关节炎针，需要长期吃药</t>
  </si>
  <si>
    <t xml:space="preserve">许正荣</t>
  </si>
  <si>
    <t xml:space="preserve">金桂英</t>
  </si>
  <si>
    <t xml:space="preserve">（劳模）两人均已高龄，患有高血压和糖尿病，常年需就医吃药，生活困难。</t>
  </si>
  <si>
    <t xml:space="preserve">姜小琴</t>
  </si>
  <si>
    <t xml:space="preserve">陈信春陈波</t>
  </si>
  <si>
    <r>
      <rPr>
        <sz val="10"/>
        <color rgb="FF000000"/>
        <rFont val="Noto Sans"/>
        <family val="2"/>
      </rPr>
      <t xml:space="preserve">姜小琴患肢体残疾二级，多年来一直瘫痪在床而无劳动能力。丈夫陈信春患有高血压，同时因要照顾妻子的日常起居而无暇工作，今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份体检，检查发现胰腺占位性病变，当即前往浙江大学医学院附属第一医院就诊。入院诊断后，做了腹腔镜胰十二指肠切除手术。到目前为止医疗费加上路费、食宿等共花费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万余元。儿子陈波患有妄想症而失去了劳动能力。一家三口，靠村里老年生活费及其他补贴生活。</t>
    </r>
  </si>
  <si>
    <t xml:space="preserve">高淑芬</t>
  </si>
  <si>
    <t xml:space="preserve">因本人视力一级残疾，失去劳动能力，未婚，生活需要人照顾。</t>
  </si>
  <si>
    <t xml:space="preserve">翁惠琴</t>
  </si>
  <si>
    <t xml:space="preserve">无劳动能力，常年服药控制病情</t>
  </si>
  <si>
    <t xml:space="preserve">刘平福</t>
  </si>
  <si>
    <t xml:space="preserve">马水英</t>
  </si>
  <si>
    <t xml:space="preserve">夫妻俩膝下无籽子女，丈夫长期做血透，妻子也患多重慢性疾病，平时生活开支靠国家低保来维持。</t>
  </si>
  <si>
    <t xml:space="preserve">徐宽定</t>
  </si>
  <si>
    <t xml:space="preserve">王银娣</t>
  </si>
  <si>
    <r>
      <rPr>
        <sz val="10"/>
        <color rgb="FF000000"/>
        <rFont val="Noto Sans"/>
        <family val="2"/>
      </rPr>
      <t xml:space="preserve">徐宽定原来家庭贫寒，患有先天性视网膜损坏的眼病，妻子王银娣患有先天性小儿麻痹症</t>
    </r>
    <r>
      <rPr>
        <sz val="10"/>
        <color rgb="FF000000"/>
        <rFont val="Arial"/>
        <family val="2"/>
      </rPr>
      <t xml:space="preserve">.</t>
    </r>
  </si>
  <si>
    <t xml:space="preserve">韩自抗</t>
  </si>
  <si>
    <t xml:space="preserve">韩自抗，未婚，长期卧床，生活不能自理。</t>
  </si>
  <si>
    <t xml:space="preserve">赵伟明</t>
  </si>
  <si>
    <t xml:space="preserve">本人未婚，患肢体二级残疾，平时靠低保维持生活。</t>
  </si>
  <si>
    <t xml:space="preserve">任存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年老多病，医药费较多</t>
  </si>
  <si>
    <t xml:space="preserve">王成宏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傅美丽</t>
  </si>
  <si>
    <t xml:space="preserve">军残，身体不好，妻子多病</t>
  </si>
  <si>
    <t xml:space="preserve">孙少杰</t>
  </si>
  <si>
    <t xml:space="preserve">严雪恩</t>
  </si>
  <si>
    <t xml:space="preserve">本人血管瘤，母亲清洁工</t>
  </si>
  <si>
    <t xml:space="preserve">何成国</t>
  </si>
  <si>
    <t xml:space="preserve">徐亚素</t>
  </si>
  <si>
    <t xml:space="preserve">本人精神残疾，去年肝肿瘤手术后长期药物维持，无劳动能力，家庭经济生活十分困难。</t>
  </si>
  <si>
    <t xml:space="preserve">方莲英</t>
  </si>
  <si>
    <t xml:space="preserve">何春成</t>
  </si>
  <si>
    <t xml:space="preserve">因多年前患中风导致生活不能自理，长期靠吃药维持病情</t>
  </si>
  <si>
    <t xml:space="preserve">周永南</t>
  </si>
  <si>
    <t xml:space="preserve">虞素清</t>
  </si>
  <si>
    <r>
      <rPr>
        <sz val="10"/>
        <color rgb="FF000000"/>
        <rFont val="Noto Sans"/>
        <family val="2"/>
      </rPr>
      <t xml:space="preserve">因患自身免疫性溶血性贫血，花去医疗费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多万元，花光了家里所有积蓄，经过治疗病情有所缓解，但还需长期服药。</t>
    </r>
  </si>
  <si>
    <t xml:space="preserve">华志成</t>
  </si>
  <si>
    <t xml:space="preserve">刘红波</t>
  </si>
  <si>
    <r>
      <rPr>
        <sz val="10"/>
        <color rgb="FF000000"/>
        <rFont val="Noto Sans"/>
        <family val="2"/>
      </rPr>
      <t xml:space="preserve">本人尿毒症，低边户，每星期做血透三次，每年要住院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次以上，生活很困难。</t>
    </r>
  </si>
  <si>
    <t xml:space="preserve">於松谷</t>
  </si>
  <si>
    <t xml:space="preserve">方秀清  於寒钢 於寒东</t>
  </si>
  <si>
    <t xml:space="preserve">夫妻俩年老体弱，大儿子腰椎盘突出，小儿子肾炎，每天靠药物治疗，生活很困难</t>
  </si>
  <si>
    <t xml:space="preserve">费军</t>
  </si>
  <si>
    <t xml:space="preserve">李雪君</t>
  </si>
  <si>
    <t xml:space="preserve">夫妻俩残疾，低保户，妻子脑萎缩，瘫痪在床，不能自理，长期吃药</t>
  </si>
  <si>
    <t xml:space="preserve">王海英</t>
  </si>
  <si>
    <t xml:space="preserve">李云汉</t>
  </si>
  <si>
    <t xml:space="preserve">夫妻俩残疾，低保户，丈夫肺癌动过手术，长期要吃药，生活很困难</t>
  </si>
  <si>
    <t xml:space="preserve">徐来龙</t>
  </si>
  <si>
    <t xml:space="preserve">金淑燕  徐静芸</t>
  </si>
  <si>
    <t xml:space="preserve">本人患慢性肝炎，现修养在家，妻子精神残二级丧失劳动能力，女儿还在实习。</t>
  </si>
  <si>
    <t xml:space="preserve">刘海燕</t>
  </si>
  <si>
    <t xml:space="preserve">胡荣香  刘家豪</t>
  </si>
  <si>
    <t xml:space="preserve">本人肢体贰级，丧失劳动能力，妻子今年患肝病，一直休息在家，儿子还在上学</t>
  </si>
  <si>
    <t xml:space="preserve">戎小龙</t>
  </si>
  <si>
    <t xml:space="preserve">单身，视力残疾，低保，每年需要药物维持</t>
  </si>
  <si>
    <t xml:space="preserve">戎满祥</t>
  </si>
  <si>
    <t xml:space="preserve">未成家无子女，低保户，肝癌手术花了很多医药费，还在治疗中，现无劳动能力，常年服药控制病情</t>
  </si>
  <si>
    <t xml:space="preserve">祝波</t>
  </si>
  <si>
    <t xml:space="preserve">祝为土  姜云琴</t>
  </si>
  <si>
    <t xml:space="preserve"> 本人肝硬化，肝功能失代偿期，靠药物维持生活，已丧失劳动能力，母亲也是体弱多病，长期吃药，家庭生活非常困难</t>
  </si>
  <si>
    <t xml:space="preserve">潘欧阳</t>
  </si>
  <si>
    <t xml:space="preserve">吴斌娟</t>
  </si>
  <si>
    <t xml:space="preserve">糖尿病导致失明，长期服药，生活无法自理</t>
  </si>
  <si>
    <t xml:space="preserve">陈元根</t>
  </si>
  <si>
    <t xml:space="preserve">王桂菊</t>
  </si>
  <si>
    <t xml:space="preserve">劳动模范（患肝癌）</t>
  </si>
  <si>
    <t xml:space="preserve">王妍</t>
  </si>
  <si>
    <t xml:space="preserve">金志杰    金宵阳</t>
  </si>
  <si>
    <t xml:space="preserve">黄璐</t>
  </si>
  <si>
    <t xml:space="preserve">黄道军  林雪波</t>
  </si>
  <si>
    <t xml:space="preserve">本人患白血病</t>
  </si>
  <si>
    <t xml:space="preserve">谢亚南</t>
  </si>
  <si>
    <t xml:space="preserve">陈登飞   陈炫宏</t>
  </si>
  <si>
    <r>
      <rPr>
        <sz val="10"/>
        <color rgb="FF000000"/>
        <rFont val="Noto Sans"/>
        <family val="2"/>
      </rPr>
      <t xml:space="preserve">本人患有恶性黑色素瘤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现在靠化疗和免疫治疗维持生命，需要长期吃药、现在做化疗也做不起、家里负债累累、老公肢体残疾。</t>
    </r>
  </si>
  <si>
    <t xml:space="preserve">沈行宽</t>
  </si>
  <si>
    <t xml:space="preserve">沈良</t>
  </si>
  <si>
    <t xml:space="preserve">因本人患肝硬化多年，无劳动能力，需常年服药控制病情，因病至困。</t>
  </si>
  <si>
    <t xml:space="preserve">邱阿华</t>
  </si>
  <si>
    <t xml:space="preserve">贺追岳</t>
  </si>
  <si>
    <r>
      <rPr>
        <sz val="10"/>
        <color rgb="FF000000"/>
        <rFont val="Noto Sans"/>
        <family val="2"/>
      </rPr>
      <t xml:space="preserve">股骨头置换手术花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左右，后续治疗和康复时间长，花销大</t>
    </r>
  </si>
  <si>
    <t xml:space="preserve">施永成</t>
  </si>
  <si>
    <t xml:space="preserve">傅来追</t>
  </si>
  <si>
    <t xml:space="preserve">省劳模</t>
  </si>
  <si>
    <t xml:space="preserve">王安来</t>
  </si>
  <si>
    <t xml:space="preserve">配偶李小腰</t>
  </si>
  <si>
    <t xml:space="preserve">全国人大代表、省劳模，年老体弱，医疗开销大。</t>
  </si>
  <si>
    <t xml:space="preserve">长涂卫生院</t>
  </si>
  <si>
    <t xml:space="preserve">长涂健民药店</t>
  </si>
  <si>
    <t xml:space="preserve">徐岳清</t>
  </si>
  <si>
    <t xml:space="preserve">配偶方雪球</t>
  </si>
  <si>
    <t xml:space="preserve">本人尿毒症，需长期血透及药物治疗控制病情。</t>
  </si>
  <si>
    <t xml:space="preserve">陈林珠</t>
  </si>
  <si>
    <t xml:space="preserve">丧偶，每月医疗费用较多。</t>
  </si>
  <si>
    <t xml:space="preserve">庄央定</t>
  </si>
  <si>
    <t xml:space="preserve">配偶刘彩红</t>
  </si>
  <si>
    <t xml:space="preserve">本人为残疾人，配偶患慢性病，两人均无社保。</t>
  </si>
  <si>
    <t xml:space="preserve">方定</t>
  </si>
  <si>
    <t xml:space="preserve">配偶朱燕娜、儿子方嘉航</t>
  </si>
  <si>
    <t xml:space="preserve">邬立勇</t>
  </si>
  <si>
    <t xml:space="preserve">本人患扩张型心肌病并伴有二尖瓣重度返流，需长期服药控制病情。</t>
  </si>
  <si>
    <t xml:space="preserve">刘英</t>
  </si>
  <si>
    <t xml:space="preserve">母亲虞雅妙</t>
  </si>
  <si>
    <t xml:space="preserve">本人患肿瘤多年，无劳动能力，父亲病亡，母亲也体弱多病，低保为生。经常要吃药。</t>
  </si>
  <si>
    <t xml:space="preserve">王海堂</t>
  </si>
  <si>
    <t xml:space="preserve">本人未婚无子女，患类风湿关节炎多年，无社保，低保为生。每天都要吃药</t>
  </si>
  <si>
    <t xml:space="preserve">岑松堂</t>
  </si>
  <si>
    <t xml:space="preserve">母亲王杏银</t>
  </si>
  <si>
    <t xml:space="preserve">本人丧偶，多重残疾，身体状况不佳，母亲年事已高，两人均失劳动能力，无社保。</t>
  </si>
  <si>
    <t xml:space="preserve">王国信</t>
  </si>
  <si>
    <t xml:space="preserve">配偶李央琴</t>
  </si>
  <si>
    <t xml:space="preserve">双下肢二级无劳动能力，无养老金，子女收入低。每天都要吃药</t>
  </si>
  <si>
    <t xml:space="preserve">沈雪琴</t>
  </si>
  <si>
    <t xml:space="preserve">党员，年老体弱，膝关节有疾病，经常要吃药。</t>
  </si>
  <si>
    <t xml:space="preserve">李阿国</t>
  </si>
  <si>
    <t xml:space="preserve">配偶韩彩平</t>
  </si>
  <si>
    <t xml:space="preserve">残疾老人，年老体弱，每天都要吃药</t>
  </si>
  <si>
    <t xml:space="preserve">张志康</t>
  </si>
  <si>
    <t xml:space="preserve">配偶张雪儿</t>
  </si>
  <si>
    <t xml:space="preserve">本人身体不好，长期吃药，妻子残疾。</t>
  </si>
  <si>
    <t xml:space="preserve">吴央定</t>
  </si>
  <si>
    <t xml:space="preserve">配偶董亚琴</t>
  </si>
  <si>
    <t xml:space="preserve">戴永宽</t>
  </si>
  <si>
    <t xml:space="preserve">孙亚琴</t>
  </si>
  <si>
    <r>
      <rPr>
        <sz val="10"/>
        <color rgb="FF000000"/>
        <rFont val="Noto Sans"/>
        <family val="2"/>
      </rPr>
      <t xml:space="preserve">本人系中共党员，市劳动模范，</t>
    </r>
    <r>
      <rPr>
        <sz val="10"/>
        <color rgb="FF000000"/>
        <rFont val="Times New Roman"/>
        <family val="1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12</t>
    </r>
    <r>
      <rPr>
        <sz val="10"/>
        <color rgb="FF000000"/>
        <rFont val="Noto Sans"/>
        <family val="2"/>
      </rPr>
      <t xml:space="preserve">月膀胱结石突然疼痛，在上海瑞金医院手术治疗，自负医药费</t>
    </r>
    <r>
      <rPr>
        <sz val="10"/>
        <color rgb="FF000000"/>
        <rFont val="Times New Roman"/>
        <family val="1"/>
      </rPr>
      <t xml:space="preserve">35000</t>
    </r>
    <r>
      <rPr>
        <sz val="10"/>
        <color rgb="FF000000"/>
        <rFont val="Noto Sans"/>
        <family val="2"/>
      </rPr>
      <t xml:space="preserve">元，常年患有关节炎，胃炎等各种疾病。</t>
    </r>
  </si>
  <si>
    <t xml:space="preserve">陈红儿</t>
  </si>
  <si>
    <t xml:space="preserve">戚永定</t>
  </si>
  <si>
    <r>
      <rPr>
        <sz val="10"/>
        <color rgb="FF000000"/>
        <rFont val="Noto Sans"/>
        <family val="2"/>
      </rPr>
      <t xml:space="preserve">系智力四级残疾，体弱多病，患有严重胃炎，每年需自付费用</t>
    </r>
    <r>
      <rPr>
        <sz val="10"/>
        <color rgb="FF000000"/>
        <rFont val="Times New Roman"/>
        <family val="1"/>
      </rPr>
      <t xml:space="preserve">0.7</t>
    </r>
    <r>
      <rPr>
        <sz val="10"/>
        <color rgb="FF000000"/>
        <rFont val="Noto Sans"/>
        <family val="2"/>
      </rPr>
      <t xml:space="preserve">万元，丈夫戚永定身体虚弱，一直有病，无法赚钱，平时的生活靠城乡居民养老保险金和儿子打临工挣的钱维持。</t>
    </r>
  </si>
  <si>
    <t xml:space="preserve">陈亚红</t>
  </si>
  <si>
    <t xml:space="preserve">林祥宝</t>
  </si>
  <si>
    <t xml:space="preserve">本人系肢体二级残疾，不能参加重体力劳动，丈夫林祥宝年老体弱，视力严重障碍，影响生活，患有严重高血压、高血糖等多种基础性疾病，靠常年吃药，生活非常困难。</t>
  </si>
  <si>
    <t xml:space="preserve">庄杏珠</t>
  </si>
  <si>
    <t xml:space="preserve">於新根</t>
  </si>
  <si>
    <r>
      <rPr>
        <sz val="10"/>
        <color rgb="FF000000"/>
        <rFont val="Noto Sans"/>
        <family val="2"/>
      </rPr>
      <t xml:space="preserve">本人患有严重雷风湿性关节炎、腰椎和脊椎因摔倒曾手术治疗花去自付医药费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万元有余，丧失生活部分自理能力，丈夫於新根</t>
    </r>
    <r>
      <rPr>
        <sz val="10"/>
        <color rgb="FF000000"/>
        <rFont val="Times New Roman"/>
        <family val="1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6</t>
    </r>
    <r>
      <rPr>
        <sz val="10"/>
        <color rgb="FF000000"/>
        <rFont val="Noto Sans"/>
        <family val="2"/>
      </rPr>
      <t xml:space="preserve">月中风至今现在留下后遗症常年卧床不起，生活完全不能自理，夫妻俩生活非常困难。</t>
    </r>
  </si>
  <si>
    <t xml:space="preserve">张美英</t>
  </si>
  <si>
    <t xml:space="preserve">丧偶</t>
  </si>
  <si>
    <t xml:space="preserve">本人患有神经官能症、哮喘，丈夫患有胃癌，因年老体弱经济条件不好无钱医治现在靠常年吃药维持病情。</t>
  </si>
  <si>
    <t xml:space="preserve">王阿珠</t>
  </si>
  <si>
    <r>
      <rPr>
        <sz val="10"/>
        <color rgb="FF000000"/>
        <rFont val="Noto Sans"/>
        <family val="2"/>
      </rPr>
      <t xml:space="preserve">丈夫林祥和</t>
    </r>
    <r>
      <rPr>
        <sz val="10"/>
        <color rgb="FF000000"/>
        <rFont val="Times New Roman"/>
        <family val="1"/>
      </rPr>
      <t xml:space="preserve">2021</t>
    </r>
    <r>
      <rPr>
        <sz val="10"/>
        <color rgb="FF000000"/>
        <rFont val="Noto Sans"/>
        <family val="2"/>
      </rPr>
      <t xml:space="preserve">年底被查患胆囊恶性肿瘤，</t>
    </r>
    <r>
      <rPr>
        <sz val="10"/>
        <color rgb="FF000000"/>
        <rFont val="Times New Roman"/>
        <family val="1"/>
      </rPr>
      <t xml:space="preserve">2022</t>
    </r>
    <r>
      <rPr>
        <sz val="10"/>
        <color rgb="FF000000"/>
        <rFont val="Noto Sans"/>
        <family val="2"/>
      </rPr>
      <t xml:space="preserve">年死亡，老人本人患有心脏病，常年靠吃药维持病情，儿子系残疾，无赡养母亲能力，生活非常困难。</t>
    </r>
  </si>
  <si>
    <t xml:space="preserve">张开志</t>
  </si>
  <si>
    <t xml:space="preserve">马爱珠</t>
  </si>
  <si>
    <t xml:space="preserve">本人前列腺癌，长期药物治疗，家庭负担重。</t>
  </si>
  <si>
    <t xml:space="preserve">刘亚利</t>
  </si>
  <si>
    <t xml:space="preserve">刘壮才</t>
  </si>
  <si>
    <t xml:space="preserve">肺癌，在化疗长期用药</t>
  </si>
  <si>
    <t xml:space="preserve">张碧艳</t>
  </si>
  <si>
    <t xml:space="preserve">低保户，肝癌，长期药物治疗。</t>
  </si>
  <si>
    <t xml:space="preserve">金亚女</t>
  </si>
  <si>
    <t xml:space="preserve">庄伟国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7</t>
    </r>
    <r>
      <rPr>
        <sz val="10"/>
        <color rgb="FF000000"/>
        <rFont val="Noto Sans"/>
        <family val="2"/>
      </rPr>
      <t xml:space="preserve">月份确诊结肠恶性肿瘤，左肺恶性肿瘤，花费五六万，后续还需复查吃药稳定病情</t>
    </r>
  </si>
  <si>
    <t xml:space="preserve">金安珠</t>
  </si>
  <si>
    <t xml:space="preserve">王央定  王芳</t>
  </si>
  <si>
    <t xml:space="preserve">心脏病，长期吃药复查，无法工作，老公有肝癌，长期吃药，女儿因照顾二老，无法正常工作，靠打零工维持</t>
  </si>
  <si>
    <t xml:space="preserve">虞宽定</t>
  </si>
  <si>
    <t xml:space="preserve">祝亚娟</t>
  </si>
  <si>
    <t xml:space="preserve">本人患尿毒症，妻子身体弱，长期吃药，不能劳动，家庭生活困难</t>
  </si>
  <si>
    <t xml:space="preserve">王富存</t>
  </si>
  <si>
    <t xml:space="preserve">翁胜儿</t>
  </si>
  <si>
    <t xml:space="preserve">本人患直肠癌，妻子患胃癌，生活困难</t>
  </si>
  <si>
    <t xml:space="preserve">黄信忠</t>
  </si>
  <si>
    <t xml:space="preserve">吴佩红</t>
  </si>
  <si>
    <t xml:space="preserve">本人患尿毒症，生活靠低保金维持生活，生活困难</t>
  </si>
  <si>
    <t xml:space="preserve">毛贞儿</t>
  </si>
  <si>
    <t xml:space="preserve">徐波</t>
  </si>
  <si>
    <t xml:space="preserve">毛贞儿患胰腺癌及脑中风，生活不能自理</t>
  </si>
  <si>
    <t xml:space="preserve">刘和定</t>
  </si>
  <si>
    <t xml:space="preserve">戴亚飞</t>
  </si>
  <si>
    <t xml:space="preserve">夫妻均患病，丈夫脑中风生活不能生理，妻子患癌症</t>
  </si>
  <si>
    <t xml:space="preserve">黄妍</t>
  </si>
  <si>
    <t xml:space="preserve">精神残疾一级，长期服药，低保户</t>
  </si>
  <si>
    <t xml:space="preserve">黄明杰</t>
  </si>
  <si>
    <t xml:space="preserve">低保户，肝癌长期服药，生活比较困难</t>
  </si>
  <si>
    <t xml:space="preserve">吴友菊</t>
  </si>
  <si>
    <t xml:space="preserve">冯庆佳</t>
  </si>
  <si>
    <r>
      <rPr>
        <sz val="10"/>
        <color rgb="FF000000"/>
        <rFont val="Noto Sans"/>
        <family val="2"/>
      </rPr>
      <t xml:space="preserve">本人患直肠癌，需要长期治疗，生活和费用只有靠丈夫</t>
    </r>
    <r>
      <rPr>
        <sz val="10"/>
        <color rgb="FF000000"/>
        <rFont val="Times New Roman"/>
        <family val="1"/>
      </rPr>
      <t xml:space="preserve">2000</t>
    </r>
    <r>
      <rPr>
        <sz val="10"/>
        <color rgb="FF000000"/>
        <rFont val="Noto Sans"/>
        <family val="2"/>
      </rPr>
      <t xml:space="preserve">多元退休金，生活困难。</t>
    </r>
  </si>
  <si>
    <t xml:space="preserve">张同四</t>
  </si>
  <si>
    <t xml:space="preserve">本人为多重一级残疾人，患有多种慢性疾病，每月需要几百元医药费，本人无收入，生活困难。</t>
  </si>
  <si>
    <t xml:space="preserve">胡培芬</t>
  </si>
  <si>
    <r>
      <rPr>
        <sz val="10"/>
        <color rgb="FF000000"/>
        <rFont val="Noto Sans"/>
        <family val="2"/>
      </rPr>
      <t xml:space="preserve">本人患尿毒症多年，父母早亡，并长期服药，低保户，生活困难</t>
    </r>
    <r>
      <rPr>
        <sz val="10"/>
        <color rgb="FF000000"/>
        <rFont val="Times New Roman"/>
        <family val="1"/>
      </rPr>
      <t xml:space="preserve">.</t>
    </r>
  </si>
  <si>
    <t xml:space="preserve">胡友海</t>
  </si>
  <si>
    <r>
      <rPr>
        <sz val="10"/>
        <color rgb="FF000000"/>
        <rFont val="Noto Sans"/>
        <family val="2"/>
      </rPr>
      <t xml:space="preserve">本人患哮喘病多年，低保户，生活困难</t>
    </r>
    <r>
      <rPr>
        <sz val="10"/>
        <color rgb="FF000000"/>
        <rFont val="Times New Roman"/>
        <family val="1"/>
      </rPr>
      <t xml:space="preserve">.</t>
    </r>
  </si>
  <si>
    <t xml:space="preserve">夏妙华</t>
  </si>
  <si>
    <t xml:space="preserve">吴满娣</t>
  </si>
  <si>
    <t xml:space="preserve">本人年老体弱，每月需要几百元医药费，无社保，生活困难。</t>
  </si>
  <si>
    <t xml:space="preserve">虞乐艳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岁开始患上糖尿病，长期服用各种药物导致多种并发症，现每年住院两至三次，花去大额医疗费，生活非常困难。</t>
    </r>
  </si>
  <si>
    <t xml:space="preserve">柳灵海</t>
  </si>
  <si>
    <t xml:space="preserve">柳启迪、沈妙志</t>
  </si>
  <si>
    <t xml:space="preserve">年轻的家庭支柱因患糖尿病引发身体溃烂，导致长期卧床，靠年老的父母照顾他，生活非常困难。</t>
  </si>
  <si>
    <t xml:space="preserve">王林坤</t>
  </si>
  <si>
    <t xml:space="preserve">王静儿、王磊</t>
  </si>
  <si>
    <t xml:space="preserve">本人高血中风后导致右边身体行动不便，近两年引发多种并发症，内脏严重受损，配偶无固定收入，且患多种基础病，两夫妻生活非常困难。</t>
  </si>
  <si>
    <t xml:space="preserve">曹开各</t>
  </si>
  <si>
    <t xml:space="preserve">俞亚珠</t>
  </si>
  <si>
    <t xml:space="preserve">因病致贫</t>
  </si>
  <si>
    <t xml:space="preserve">岱山县第一人民医院</t>
  </si>
  <si>
    <t xml:space="preserve">高亭里肯大药房</t>
  </si>
  <si>
    <t xml:space="preserve">刘小丽</t>
  </si>
  <si>
    <t xml:space="preserve">韩福波</t>
  </si>
  <si>
    <t xml:space="preserve">韩志瑞</t>
  </si>
  <si>
    <t xml:space="preserve">徐杏翠</t>
  </si>
  <si>
    <t xml:space="preserve">韩绒球</t>
  </si>
  <si>
    <t xml:space="preserve">韩松业</t>
  </si>
  <si>
    <t xml:space="preserve">陈冬儿</t>
  </si>
  <si>
    <t xml:space="preserve">俞延章</t>
  </si>
  <si>
    <t xml:space="preserve">王龙儿</t>
  </si>
  <si>
    <t xml:space="preserve">任春英</t>
  </si>
  <si>
    <t xml:space="preserve">傅阿清</t>
  </si>
  <si>
    <t xml:space="preserve">刘德忠</t>
  </si>
  <si>
    <t xml:space="preserve">何小菊</t>
  </si>
  <si>
    <t xml:space="preserve">俞永宽</t>
  </si>
  <si>
    <t xml:space="preserve">鲁腰清</t>
  </si>
  <si>
    <t xml:space="preserve">方和根</t>
  </si>
  <si>
    <t xml:space="preserve">陈友娣</t>
  </si>
  <si>
    <t xml:space="preserve">金祥恩</t>
  </si>
  <si>
    <t xml:space="preserve">俞佳东</t>
  </si>
  <si>
    <t xml:space="preserve">贺瑜</t>
  </si>
  <si>
    <t xml:space="preserve">王维宝</t>
  </si>
  <si>
    <t xml:space="preserve">韩瑞娣</t>
  </si>
  <si>
    <t xml:space="preserve">邱国昌</t>
  </si>
  <si>
    <t xml:space="preserve">叶亚儿</t>
  </si>
  <si>
    <t xml:space="preserve">乐满菊</t>
  </si>
  <si>
    <t xml:space="preserve">徐万年</t>
  </si>
  <si>
    <t xml:space="preserve">韩水琴</t>
  </si>
  <si>
    <t xml:space="preserve">宓云法</t>
  </si>
  <si>
    <t xml:space="preserve">傅纪铮</t>
  </si>
  <si>
    <t xml:space="preserve">夏善娣</t>
  </si>
  <si>
    <t xml:space="preserve">邵国昌</t>
  </si>
  <si>
    <t xml:space="preserve">刘文娟</t>
  </si>
  <si>
    <t xml:space="preserve">应开红</t>
  </si>
  <si>
    <t xml:space="preserve">平亚飞</t>
  </si>
  <si>
    <t xml:space="preserve">倪永平</t>
  </si>
  <si>
    <t xml:space="preserve">平亚飞患肺肿瘤多年，每年有大量医药费支出，无退休费，靠老公一个人四处做小工维持，生活困难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0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01</t>
    </r>
    <r>
      <rPr>
        <sz val="10"/>
        <color rgb="FF000000"/>
        <rFont val="Noto Sans"/>
        <family val="2"/>
      </rPr>
      <t xml:space="preserve">号</t>
    </r>
  </si>
  <si>
    <t xml:space="preserve">嵊泗</t>
  </si>
  <si>
    <t xml:space="preserve">张志良</t>
  </si>
  <si>
    <t xml:space="preserve">钱腰飞</t>
  </si>
  <si>
    <r>
      <rPr>
        <sz val="10"/>
        <color rgb="FF000000"/>
        <rFont val="Noto Sans"/>
        <family val="2"/>
      </rPr>
      <t xml:space="preserve">本中风后行动不便，依靠药物治疗，妻子经常性头晕、突发晕厥反复发作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年余，不能参加体力劳动。家庭收入困难，医药费支出较大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0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02</t>
    </r>
    <r>
      <rPr>
        <sz val="10"/>
        <color rgb="FF000000"/>
        <rFont val="Noto Sans"/>
        <family val="2"/>
      </rPr>
      <t xml:space="preserve">号</t>
    </r>
  </si>
  <si>
    <t xml:space="preserve">王九林</t>
  </si>
  <si>
    <t xml:space="preserve">李雪芬</t>
  </si>
  <si>
    <t xml:space="preserve">本人患尿毒症在家休养，每月有三千多元的医药费支出，妻子李雪芬在东海社区食堂打工，靠妻子打工维持目前生活，生活困难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0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03</t>
    </r>
    <r>
      <rPr>
        <sz val="10"/>
        <color rgb="FF000000"/>
        <rFont val="Noto Sans"/>
        <family val="2"/>
      </rPr>
      <t xml:space="preserve">号</t>
    </r>
  </si>
  <si>
    <t xml:space="preserve">徐雪娣</t>
  </si>
  <si>
    <r>
      <rPr>
        <sz val="10"/>
        <color rgb="FF000000"/>
        <rFont val="Noto Sans"/>
        <family val="2"/>
      </rPr>
      <t xml:space="preserve">本人丧偶、无职工养老金，每月只有</t>
    </r>
    <r>
      <rPr>
        <sz val="10"/>
        <color rgb="FF000000"/>
        <rFont val="宋体"/>
        <family val="0"/>
        <charset val="134"/>
      </rPr>
      <t xml:space="preserve">280</t>
    </r>
    <r>
      <rPr>
        <sz val="10"/>
        <color rgb="FF000000"/>
        <rFont val="Noto Sans"/>
        <family val="2"/>
      </rPr>
      <t xml:space="preserve">元的居民养老金，今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份中风后到上海抢救花去四万，每月医药费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元多，女儿打工已结婚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0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04</t>
    </r>
    <r>
      <rPr>
        <sz val="10"/>
        <color rgb="FF000000"/>
        <rFont val="Noto Sans"/>
        <family val="2"/>
      </rPr>
      <t xml:space="preserve">号</t>
    </r>
  </si>
  <si>
    <t xml:space="preserve">吴亚南</t>
  </si>
  <si>
    <t xml:space="preserve">刘心蕙</t>
  </si>
  <si>
    <r>
      <rPr>
        <sz val="10"/>
        <color rgb="FF000000"/>
        <rFont val="Noto Sans"/>
        <family val="2"/>
      </rPr>
      <t xml:space="preserve">本人离异，无职工养老退休金，无收入，上半年患肺结核后一直治疗中，现每月需花去</t>
    </r>
    <r>
      <rPr>
        <sz val="10"/>
        <color rgb="FF000000"/>
        <rFont val="宋体"/>
        <family val="0"/>
        <charset val="134"/>
      </rPr>
      <t xml:space="preserve">1200</t>
    </r>
    <r>
      <rPr>
        <sz val="10"/>
        <color rgb="FF000000"/>
        <rFont val="Noto Sans"/>
        <family val="2"/>
      </rPr>
      <t xml:space="preserve">元左右的医药费，女儿在宁波打工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0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05</t>
    </r>
    <r>
      <rPr>
        <sz val="10"/>
        <color rgb="FF000000"/>
        <rFont val="Noto Sans"/>
        <family val="2"/>
      </rPr>
      <t xml:space="preserve">号</t>
    </r>
  </si>
  <si>
    <t xml:space="preserve">张志平</t>
  </si>
  <si>
    <t xml:space="preserve">王国红</t>
  </si>
  <si>
    <r>
      <rPr>
        <sz val="10"/>
        <color rgb="FF000000"/>
        <rFont val="Noto Sans"/>
        <family val="2"/>
      </rPr>
      <t xml:space="preserve">本人无业、收入，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患脑部肿瘤后不能从事重劳动，需定期复查，开支和医药费靠妻子打零工和儿子的赡养费，生活较困难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0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06</t>
    </r>
    <r>
      <rPr>
        <sz val="10"/>
        <color rgb="FF000000"/>
        <rFont val="Noto Sans"/>
        <family val="2"/>
      </rPr>
      <t xml:space="preserve">号</t>
    </r>
  </si>
  <si>
    <t xml:space="preserve">刘亚素</t>
  </si>
  <si>
    <t xml:space="preserve">陈佳妮</t>
  </si>
  <si>
    <t xml:space="preserve">本人离异多年，曾做过乳腺癌手术，身体状况不佳，医药费负担很重，女儿也靠打工，生活困难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0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07</t>
    </r>
    <r>
      <rPr>
        <sz val="10"/>
        <color rgb="FF000000"/>
        <rFont val="Noto Sans"/>
        <family val="2"/>
      </rPr>
      <t xml:space="preserve">号</t>
    </r>
  </si>
  <si>
    <t xml:space="preserve">夏帮三</t>
  </si>
  <si>
    <t xml:space="preserve">徐桃红杨月琴</t>
  </si>
  <si>
    <r>
      <rPr>
        <sz val="10"/>
        <color rgb="FF000000"/>
        <rFont val="Noto Sans"/>
        <family val="2"/>
      </rPr>
      <t xml:space="preserve">本人听力三级残，今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做了心脏手术，妻子和母亲在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份同时查出乳腺癌，医药费支出很大，生活困难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0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08</t>
    </r>
    <r>
      <rPr>
        <sz val="10"/>
        <color rgb="FF000000"/>
        <rFont val="Noto Sans"/>
        <family val="2"/>
      </rPr>
      <t xml:space="preserve">号</t>
    </r>
  </si>
  <si>
    <t xml:space="preserve">朱雪青</t>
  </si>
  <si>
    <t xml:space="preserve">林小雨</t>
  </si>
  <si>
    <t xml:space="preserve">本人丧偶多年，身患多种慢性病，由于身体原因在家休息，无收入，靠女儿打工度日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0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09</t>
    </r>
    <r>
      <rPr>
        <sz val="10"/>
        <color rgb="FF000000"/>
        <rFont val="Noto Sans"/>
        <family val="2"/>
      </rPr>
      <t xml:space="preserve">号</t>
    </r>
  </si>
  <si>
    <t xml:space="preserve">程玉莲</t>
  </si>
  <si>
    <t xml:space="preserve">毛孝岳</t>
  </si>
  <si>
    <t xml:space="preserve">本人患膀胱癌和十二指间质瘤，继续康复中，丈夫患有慢性病需长期服药，夫妻二人无退休金，靠生育的女儿赡养，生活困难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1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10</t>
    </r>
    <r>
      <rPr>
        <sz val="10"/>
        <color rgb="FF000000"/>
        <rFont val="Noto Sans"/>
        <family val="2"/>
      </rPr>
      <t xml:space="preserve">号</t>
    </r>
  </si>
  <si>
    <t xml:space="preserve">薛苏华</t>
  </si>
  <si>
    <t xml:space="preserve">薛  鹭</t>
  </si>
  <si>
    <r>
      <rPr>
        <sz val="10"/>
        <color rgb="FF000000"/>
        <rFont val="Noto Sans"/>
        <family val="2"/>
      </rPr>
      <t xml:space="preserve">本人离异，无退休金，每月居保</t>
    </r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突发脑溢血后康复中；生育一个儿子未婚外出打工，家庭生活困难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1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11</t>
    </r>
    <r>
      <rPr>
        <sz val="10"/>
        <color rgb="FF000000"/>
        <rFont val="Noto Sans"/>
        <family val="2"/>
      </rPr>
      <t xml:space="preserve">号</t>
    </r>
  </si>
  <si>
    <t xml:space="preserve">王淑清</t>
  </si>
  <si>
    <t xml:space="preserve">本人丧偶，患肺恶性肿瘤并进行手术治疗，每年需定期复查，还患有高血压、糖尿病需每月定期服药，每月靠抚恤金生活，生活困难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1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12</t>
    </r>
    <r>
      <rPr>
        <sz val="10"/>
        <color rgb="FF000000"/>
        <rFont val="Noto Sans"/>
        <family val="2"/>
      </rPr>
      <t xml:space="preserve">号</t>
    </r>
  </si>
  <si>
    <t xml:space="preserve">洪亚文</t>
  </si>
  <si>
    <r>
      <rPr>
        <sz val="10"/>
        <color rgb="FF000000"/>
        <rFont val="Noto Sans"/>
        <family val="2"/>
      </rPr>
      <t xml:space="preserve">本人丧偶，患宫颈癌，手术后治疗中，每月需要花费医药费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元，女儿无业在家，儿子厨师，家庭生活困难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1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13</t>
    </r>
    <r>
      <rPr>
        <sz val="10"/>
        <color rgb="FF000000"/>
        <rFont val="Noto Sans"/>
        <family val="2"/>
      </rPr>
      <t xml:space="preserve">号</t>
    </r>
  </si>
  <si>
    <t xml:space="preserve">黄岳年</t>
  </si>
  <si>
    <r>
      <rPr>
        <sz val="10"/>
        <color rgb="FF000000"/>
        <rFont val="Noto Sans"/>
        <family val="2"/>
      </rPr>
      <t xml:space="preserve">本人患有癌症，需要长期吃药治疗，每月医药费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元，目前还在治疗中，平时生活费以养老金为主，家庭困难，年自负医药费</t>
    </r>
    <r>
      <rPr>
        <sz val="10"/>
        <color rgb="FF000000"/>
        <rFont val="宋体"/>
        <family val="0"/>
        <charset val="134"/>
      </rPr>
      <t xml:space="preserve">12000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1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14</t>
    </r>
    <r>
      <rPr>
        <sz val="10"/>
        <color rgb="FF000000"/>
        <rFont val="Noto Sans"/>
        <family val="2"/>
      </rPr>
      <t xml:space="preserve">号</t>
    </r>
  </si>
  <si>
    <t xml:space="preserve">董宽民</t>
  </si>
  <si>
    <t xml:space="preserve">陈国成</t>
  </si>
  <si>
    <r>
      <rPr>
        <sz val="10"/>
        <color rgb="FF000000"/>
        <rFont val="Noto Sans"/>
        <family val="2"/>
      </rPr>
      <t xml:space="preserve">本人患病多年，长期吃药治疗，每月支付药费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元。丈夫无业。两个儿子均已结婚，生活一般，家庭较困难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1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15</t>
    </r>
    <r>
      <rPr>
        <sz val="10"/>
        <color rgb="FF000000"/>
        <rFont val="Noto Sans"/>
        <family val="2"/>
      </rPr>
      <t xml:space="preserve">号</t>
    </r>
  </si>
  <si>
    <t xml:space="preserve">岑亚芳</t>
  </si>
  <si>
    <r>
      <rPr>
        <sz val="10"/>
        <color rgb="FF000000"/>
        <rFont val="Noto Sans"/>
        <family val="2"/>
      </rPr>
      <t xml:space="preserve">本人丧偶，年老多病，长期吃药，每月医药费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元。女儿离异，儿子未婚，儿子目前患有肝炎，在家休息，无工作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1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16</t>
    </r>
    <r>
      <rPr>
        <sz val="10"/>
        <color rgb="FF000000"/>
        <rFont val="Noto Sans"/>
        <family val="2"/>
      </rPr>
      <t xml:space="preserve">号</t>
    </r>
  </si>
  <si>
    <t xml:space="preserve">郭正正</t>
  </si>
  <si>
    <t xml:space="preserve">本人患有严重的痛风，需要长期吃药治疗，目前休业在家养病，日常生活靠父母救济为生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1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17</t>
    </r>
    <r>
      <rPr>
        <sz val="10"/>
        <color rgb="FF000000"/>
        <rFont val="Noto Sans"/>
        <family val="2"/>
      </rPr>
      <t xml:space="preserve">号</t>
    </r>
  </si>
  <si>
    <t xml:space="preserve">林利菊</t>
  </si>
  <si>
    <t xml:space="preserve">柴月华</t>
  </si>
  <si>
    <t xml:space="preserve">本人患有肾衰竭，心脏病，糖尿病等，需长期吃药治疗。丈夫年老多病，日常生活靠子女赡养和养老金为生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1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18</t>
    </r>
    <r>
      <rPr>
        <sz val="10"/>
        <color rgb="FF000000"/>
        <rFont val="Noto Sans"/>
        <family val="2"/>
      </rPr>
      <t xml:space="preserve">号</t>
    </r>
  </si>
  <si>
    <t xml:space="preserve">贺志甩      </t>
  </si>
  <si>
    <r>
      <rPr>
        <sz val="10"/>
        <color rgb="FF000000"/>
        <rFont val="Noto Sans"/>
        <family val="2"/>
      </rPr>
      <t xml:space="preserve">本人丧偶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又患甲状腺恶性肿瘤，每月药费</t>
    </r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元；平时的生活靠生育的一个儿子赡养，家庭生活困难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1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19</t>
    </r>
    <r>
      <rPr>
        <sz val="10"/>
        <color rgb="FF000000"/>
        <rFont val="Noto Sans"/>
        <family val="2"/>
      </rPr>
      <t xml:space="preserve">号</t>
    </r>
  </si>
  <si>
    <t xml:space="preserve">刘彩琴</t>
  </si>
  <si>
    <t xml:space="preserve">李五根</t>
  </si>
  <si>
    <r>
      <rPr>
        <sz val="10"/>
        <color rgb="FF000000"/>
        <rFont val="Noto Sans"/>
        <family val="2"/>
      </rPr>
      <t xml:space="preserve">本人年老，无社保，患有多种慢性病，需每月吃药大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百左右，丈夫也有高血压也每月需要吃药，家庭生活条件一般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2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20</t>
    </r>
    <r>
      <rPr>
        <sz val="10"/>
        <color rgb="FF000000"/>
        <rFont val="Noto Sans"/>
        <family val="2"/>
      </rPr>
      <t xml:space="preserve">号</t>
    </r>
  </si>
  <si>
    <t xml:space="preserve">张央青</t>
  </si>
  <si>
    <t xml:space="preserve">王东明</t>
  </si>
  <si>
    <r>
      <rPr>
        <sz val="10"/>
        <color rgb="FF000000"/>
        <rFont val="Noto Sans"/>
        <family val="2"/>
      </rPr>
      <t xml:space="preserve">本人患严重的糖尿病，每天打胰岛素，每月需要药费</t>
    </r>
    <r>
      <rPr>
        <sz val="10"/>
        <color rgb="FF000000"/>
        <rFont val="宋体"/>
        <family val="0"/>
        <charset val="134"/>
      </rPr>
      <t xml:space="preserve">1200</t>
    </r>
    <r>
      <rPr>
        <sz val="10"/>
        <color rgb="FF000000"/>
        <rFont val="Noto Sans"/>
        <family val="2"/>
      </rPr>
      <t xml:space="preserve">元左右，年老无社保；丈夫年老在家休息，平时的生活靠生育的一个女儿赡养，家庭生活一般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2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21</t>
    </r>
    <r>
      <rPr>
        <sz val="10"/>
        <color rgb="FF000000"/>
        <rFont val="Noto Sans"/>
        <family val="2"/>
      </rPr>
      <t xml:space="preserve">号</t>
    </r>
  </si>
  <si>
    <t xml:space="preserve">陈青娣</t>
  </si>
  <si>
    <t xml:space="preserve">徐亚定</t>
  </si>
  <si>
    <r>
      <rPr>
        <sz val="10"/>
        <color rgb="FF000000"/>
        <rFont val="Noto Sans"/>
        <family val="2"/>
      </rPr>
      <t xml:space="preserve">本人肢体三级残疾，患有慢性病，需每月吃药，年老无社保，平时的生活靠生育的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女儿赡养，家庭生活困难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2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22</t>
    </r>
    <r>
      <rPr>
        <sz val="10"/>
        <color rgb="FF000000"/>
        <rFont val="Noto Sans"/>
        <family val="2"/>
      </rPr>
      <t xml:space="preserve">号</t>
    </r>
  </si>
  <si>
    <t xml:space="preserve">刘彩和</t>
  </si>
  <si>
    <r>
      <rPr>
        <sz val="10"/>
        <color rgb="FF000000"/>
        <rFont val="Noto Sans"/>
        <family val="2"/>
      </rPr>
      <t xml:space="preserve">本人丧偶，年老无社保， 患有脑梗及各疾病，每月需支付药费</t>
    </r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元，平时靠儿女赡养，家庭生活困难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2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23</t>
    </r>
    <r>
      <rPr>
        <sz val="10"/>
        <color rgb="FF000000"/>
        <rFont val="Noto Sans"/>
        <family val="2"/>
      </rPr>
      <t xml:space="preserve">号</t>
    </r>
  </si>
  <si>
    <t xml:space="preserve">王立全</t>
  </si>
  <si>
    <r>
      <rPr>
        <sz val="10"/>
        <color rgb="FF000000"/>
        <rFont val="Noto Sans"/>
        <family val="2"/>
      </rPr>
      <t xml:space="preserve">本人丧偶，患癌症，现因病长期卧床不起，每月需支付药费</t>
    </r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元，平时的生活靠生育的子女赡养，子女生家庭条件一般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2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24</t>
    </r>
    <r>
      <rPr>
        <sz val="10"/>
        <color rgb="FF000000"/>
        <rFont val="Noto Sans"/>
        <family val="2"/>
      </rPr>
      <t xml:space="preserve">号</t>
    </r>
  </si>
  <si>
    <t xml:space="preserve">蔡松娣</t>
  </si>
  <si>
    <t xml:space="preserve">陈满康</t>
  </si>
  <si>
    <t xml:space="preserve">本人年老，无社保患有多种慢性病，今年因糖尿病引起的并发症到宁波医院住院治疗，丈夫残疾患有慢性病，平时靠子女赡养，家庭困难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2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25</t>
    </r>
    <r>
      <rPr>
        <sz val="10"/>
        <color rgb="FF000000"/>
        <rFont val="Noto Sans"/>
        <family val="2"/>
      </rPr>
      <t xml:space="preserve">号</t>
    </r>
  </si>
  <si>
    <t xml:space="preserve">王亚连</t>
  </si>
  <si>
    <t xml:space="preserve">王立明</t>
  </si>
  <si>
    <r>
      <rPr>
        <sz val="10"/>
        <color rgb="FF000000"/>
        <rFont val="Noto Sans"/>
        <family val="2"/>
      </rPr>
      <t xml:space="preserve">本人年老，患有慢性病，今年</t>
    </r>
    <r>
      <rPr>
        <sz val="10"/>
        <color rgb="FF000000"/>
        <rFont val="Times New Roman"/>
        <family val="1"/>
      </rPr>
      <t xml:space="preserve">7</t>
    </r>
    <r>
      <rPr>
        <sz val="10"/>
        <color rgb="FF000000"/>
        <rFont val="Noto Sans"/>
        <family val="2"/>
      </rPr>
      <t xml:space="preserve">月突发心脏病，后续还需复查，夫妻俩没有社保，靠子女赡养，因病造成家庭生活困难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2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26</t>
    </r>
    <r>
      <rPr>
        <sz val="10"/>
        <color rgb="FF000000"/>
        <rFont val="Noto Sans"/>
        <family val="2"/>
      </rPr>
      <t xml:space="preserve">号</t>
    </r>
  </si>
  <si>
    <t xml:space="preserve">童红球</t>
  </si>
  <si>
    <t xml:space="preserve">周安芳</t>
  </si>
  <si>
    <r>
      <rPr>
        <sz val="10"/>
        <color rgb="FF000000"/>
        <rFont val="Noto Sans"/>
        <family val="2"/>
      </rPr>
      <t xml:space="preserve">本人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查出子宫癌第三级，术后续进行放疗和化疗数次，每月医药费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多元。丈夫打工，每月工资收入低，家庭来源少，生活困难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2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27</t>
    </r>
    <r>
      <rPr>
        <sz val="10"/>
        <color rgb="FF000000"/>
        <rFont val="Noto Sans"/>
        <family val="2"/>
      </rPr>
      <t xml:space="preserve">号</t>
    </r>
  </si>
  <si>
    <t xml:space="preserve">滕雅琴</t>
  </si>
  <si>
    <t xml:space="preserve">刘海龙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突发血冲脑，现手、脚行动不方便休养在家。丈夫渔民，年收入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元，家庭来源仅能维持日常开支，家庭生活困难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2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28</t>
    </r>
    <r>
      <rPr>
        <sz val="10"/>
        <color rgb="FF000000"/>
        <rFont val="Noto Sans"/>
        <family val="2"/>
      </rPr>
      <t xml:space="preserve">号</t>
    </r>
  </si>
  <si>
    <t xml:space="preserve">金忠清</t>
  </si>
  <si>
    <r>
      <rPr>
        <sz val="10"/>
        <color rgb="FF000000"/>
        <rFont val="Noto Sans"/>
        <family val="2"/>
      </rPr>
      <t xml:space="preserve">本人丧偶，患有心脏病，每年需定期赴上海天佑医院复查，生活靠村里发放的生活费</t>
    </r>
    <r>
      <rPr>
        <sz val="10"/>
        <color rgb="FF000000"/>
        <rFont val="宋体"/>
        <family val="0"/>
        <charset val="134"/>
      </rPr>
      <t xml:space="preserve">680</t>
    </r>
    <r>
      <rPr>
        <sz val="10"/>
        <color rgb="FF000000"/>
        <rFont val="Noto Sans"/>
        <family val="2"/>
      </rPr>
      <t xml:space="preserve">元和子女的赡养费；大额的医疗费造成家庭困难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2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29</t>
    </r>
    <r>
      <rPr>
        <sz val="10"/>
        <color rgb="FF000000"/>
        <rFont val="Noto Sans"/>
        <family val="2"/>
      </rPr>
      <t xml:space="preserve">号</t>
    </r>
  </si>
  <si>
    <t xml:space="preserve">王安国</t>
  </si>
  <si>
    <t xml:space="preserve">黄淑芬王梦婷</t>
  </si>
  <si>
    <r>
      <rPr>
        <sz val="10"/>
        <color rgb="FF000000"/>
        <rFont val="Noto Sans"/>
        <family val="2"/>
      </rPr>
      <t xml:space="preserve">本人患尿毒症，每月自费医疗费</t>
    </r>
    <r>
      <rPr>
        <sz val="10"/>
        <color rgb="FF000000"/>
        <rFont val="宋体"/>
        <family val="0"/>
        <charset val="134"/>
      </rPr>
      <t xml:space="preserve">2000 </t>
    </r>
    <r>
      <rPr>
        <sz val="10"/>
        <color rgb="FF000000"/>
        <rFont val="Noto Sans"/>
        <family val="2"/>
      </rPr>
      <t xml:space="preserve">余元，定期复查。妻子在家陪护，无收入，仅靠女儿每月</t>
    </r>
    <r>
      <rPr>
        <sz val="10"/>
        <color rgb="FF000000"/>
        <rFont val="宋体"/>
        <family val="0"/>
        <charset val="134"/>
      </rPr>
      <t xml:space="preserve">1862</t>
    </r>
    <r>
      <rPr>
        <sz val="10"/>
        <color rgb="FF000000"/>
        <rFont val="Noto Sans"/>
        <family val="2"/>
      </rPr>
      <t xml:space="preserve">元工资，家庭生活实属困难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3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30</t>
    </r>
    <r>
      <rPr>
        <sz val="10"/>
        <color rgb="FF000000"/>
        <rFont val="Noto Sans"/>
        <family val="2"/>
      </rPr>
      <t xml:space="preserve">号</t>
    </r>
  </si>
  <si>
    <t xml:space="preserve">翁忠定</t>
  </si>
  <si>
    <t xml:space="preserve">王秋菊</t>
  </si>
  <si>
    <r>
      <rPr>
        <sz val="10"/>
        <color rgb="FF000000"/>
        <rFont val="Noto Sans"/>
        <family val="2"/>
      </rPr>
      <t xml:space="preserve">本人患有非霍奇金淋巴瘤，今年共花费医药费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左右，后续一直需要化疗吃药，本人没有社保靠妻子养老金度日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3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31</t>
    </r>
    <r>
      <rPr>
        <sz val="10"/>
        <color rgb="FF000000"/>
        <rFont val="Noto Sans"/>
        <family val="2"/>
      </rPr>
      <t xml:space="preserve">号</t>
    </r>
  </si>
  <si>
    <t xml:space="preserve">傅香球</t>
  </si>
  <si>
    <t xml:space="preserve">娄志定</t>
  </si>
  <si>
    <r>
      <rPr>
        <sz val="10"/>
        <color rgb="FF000000"/>
        <rFont val="Noto Sans"/>
        <family val="2"/>
      </rPr>
      <t xml:space="preserve">本人患有肝硬化，长期吃药，每月需要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余元，丈夫患有血友病，长期吃药，平时的生活主要靠女儿赡养，家庭生活困难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3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32</t>
    </r>
    <r>
      <rPr>
        <sz val="10"/>
        <color rgb="FF000000"/>
        <rFont val="Noto Sans"/>
        <family val="2"/>
      </rPr>
      <t xml:space="preserve">号</t>
    </r>
  </si>
  <si>
    <t xml:space="preserve">金阿菊</t>
  </si>
  <si>
    <t xml:space="preserve">范志强</t>
  </si>
  <si>
    <t xml:space="preserve">本人年老多病，长期吃药，今年多次前往舟山医院治疗，儿子低保对象，家庭困难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3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33</t>
    </r>
    <r>
      <rPr>
        <sz val="10"/>
        <color rgb="FF000000"/>
        <rFont val="Noto Sans"/>
        <family val="2"/>
      </rPr>
      <t xml:space="preserve">号</t>
    </r>
  </si>
  <si>
    <t xml:space="preserve">张文仙</t>
  </si>
  <si>
    <t xml:space="preserve">本人肢体残疾贰级，体弱多病，长期吃药，一女条件一般，家庭困难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3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34</t>
    </r>
    <r>
      <rPr>
        <sz val="10"/>
        <color rgb="FF000000"/>
        <rFont val="Noto Sans"/>
        <family val="2"/>
      </rPr>
      <t xml:space="preserve">号</t>
    </r>
  </si>
  <si>
    <t xml:space="preserve">胡赛湖</t>
  </si>
  <si>
    <r>
      <rPr>
        <sz val="10"/>
        <color rgb="FF000000"/>
        <rFont val="Noto Sans"/>
        <family val="2"/>
      </rPr>
      <t xml:space="preserve">本人年老丧偶，患有忧郁症，长期吃药，每月药费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余元，无社保，平时生活靠子女赡养，家庭困难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3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35</t>
    </r>
    <r>
      <rPr>
        <sz val="10"/>
        <color rgb="FF000000"/>
        <rFont val="Noto Sans"/>
        <family val="2"/>
      </rPr>
      <t xml:space="preserve">号</t>
    </r>
  </si>
  <si>
    <t xml:space="preserve">邱欢定</t>
  </si>
  <si>
    <r>
      <rPr>
        <sz val="10"/>
        <color rgb="FF000000"/>
        <rFont val="Noto Sans"/>
        <family val="2"/>
      </rPr>
      <t xml:space="preserve">本人年老多病，肢体残疾三级，未婚，无子女，长期吃药，每月药费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余元，无社保，家庭困难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3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36</t>
    </r>
    <r>
      <rPr>
        <sz val="10"/>
        <color rgb="FF000000"/>
        <rFont val="Noto Sans"/>
        <family val="2"/>
      </rPr>
      <t xml:space="preserve">号</t>
    </r>
  </si>
  <si>
    <t xml:space="preserve">刘满菊</t>
  </si>
  <si>
    <t xml:space="preserve">林良根</t>
  </si>
  <si>
    <r>
      <rPr>
        <sz val="10"/>
        <color rgb="FF000000"/>
        <rFont val="Noto Sans"/>
        <family val="2"/>
      </rPr>
      <t xml:space="preserve">本人肢体残疾四级，患有抑郁症，长期吃药，丈夫年老多病，两人每月药费</t>
    </r>
    <r>
      <rPr>
        <sz val="10"/>
        <color rgb="FF000000"/>
        <rFont val="宋体"/>
        <family val="0"/>
        <charset val="134"/>
      </rPr>
      <t xml:space="preserve">700</t>
    </r>
    <r>
      <rPr>
        <sz val="10"/>
        <color rgb="FF000000"/>
        <rFont val="Noto Sans"/>
        <family val="2"/>
      </rPr>
      <t xml:space="preserve">余元，无社保，子女条件一般，家庭困难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3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37</t>
    </r>
    <r>
      <rPr>
        <sz val="10"/>
        <color rgb="FF000000"/>
        <rFont val="Noto Sans"/>
        <family val="2"/>
      </rPr>
      <t xml:space="preserve">号</t>
    </r>
  </si>
  <si>
    <t xml:space="preserve">高香月</t>
  </si>
  <si>
    <t xml:space="preserve">沈安定</t>
  </si>
  <si>
    <r>
      <rPr>
        <sz val="10"/>
        <color rgb="FF000000"/>
        <rFont val="Noto Sans"/>
        <family val="2"/>
      </rPr>
      <t xml:space="preserve">本人长期卧床，无收入，患有多种慢性病，每月需购药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元左右，丈夫无收入，基本生活，靠儿子赡养，儿子打工，收入一般。生活困难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3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38</t>
    </r>
    <r>
      <rPr>
        <sz val="10"/>
        <color rgb="FF000000"/>
        <rFont val="Noto Sans"/>
        <family val="2"/>
      </rPr>
      <t xml:space="preserve">号</t>
    </r>
  </si>
  <si>
    <t xml:space="preserve">刘和月</t>
  </si>
  <si>
    <r>
      <rPr>
        <sz val="10"/>
        <color rgb="FF000000"/>
        <rFont val="Noto Sans"/>
        <family val="2"/>
      </rPr>
      <t xml:space="preserve">本人生活没法自理，无收入，患有老年痴呆，靠女儿打理，每月需购药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元左右，基本生活，靠女儿赡养。生活困难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3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39</t>
    </r>
    <r>
      <rPr>
        <sz val="10"/>
        <color rgb="FF000000"/>
        <rFont val="Noto Sans"/>
        <family val="2"/>
      </rPr>
      <t xml:space="preserve">号</t>
    </r>
  </si>
  <si>
    <t xml:space="preserve">黄伦燕</t>
  </si>
  <si>
    <t xml:space="preserve">孙卫福</t>
  </si>
  <si>
    <r>
      <rPr>
        <sz val="10"/>
        <color rgb="FF000000"/>
        <rFont val="Noto Sans"/>
        <family val="2"/>
      </rPr>
      <t xml:space="preserve">夫妻二人身体一直不好，本人前几年生病，现在在恢复期，需要每月吃药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左右，家里生活比较困难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4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40</t>
    </r>
    <r>
      <rPr>
        <sz val="10"/>
        <color rgb="FF000000"/>
        <rFont val="Noto Sans"/>
        <family val="2"/>
      </rPr>
      <t xml:space="preserve">号</t>
    </r>
  </si>
  <si>
    <t xml:space="preserve">金华平</t>
  </si>
  <si>
    <t xml:space="preserve">方开来金嘉程</t>
  </si>
  <si>
    <r>
      <rPr>
        <sz val="10"/>
        <color rgb="FF000000"/>
        <rFont val="Noto Sans"/>
        <family val="2"/>
      </rPr>
      <t xml:space="preserve">本人患冠心病，做了心脏支架手术，目前在家休养；妻子在打零工，生育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儿子读大一，家庭生活困难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4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41</t>
    </r>
    <r>
      <rPr>
        <sz val="10"/>
        <color rgb="FF000000"/>
        <rFont val="Noto Sans"/>
        <family val="2"/>
      </rPr>
      <t xml:space="preserve">号</t>
    </r>
  </si>
  <si>
    <t xml:space="preserve">郑芬球</t>
  </si>
  <si>
    <t xml:space="preserve">郑如军郑佳乐</t>
  </si>
  <si>
    <r>
      <rPr>
        <sz val="10"/>
        <color rgb="FF000000"/>
        <rFont val="Noto Sans"/>
        <family val="2"/>
      </rPr>
      <t xml:space="preserve">本人患肝癌多次复发，每月需花费医药费</t>
    </r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多元；丈夫渔民；生育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女儿未婚，打工；高额的医药费造成家庭经济困难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4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42</t>
    </r>
    <r>
      <rPr>
        <sz val="10"/>
        <color rgb="FF000000"/>
        <rFont val="Noto Sans"/>
        <family val="2"/>
      </rPr>
      <t xml:space="preserve">号</t>
    </r>
  </si>
  <si>
    <t xml:space="preserve">柴利珠</t>
  </si>
  <si>
    <t xml:space="preserve">吴作华</t>
  </si>
  <si>
    <t xml:space="preserve">本人患肺癌，继续治疗中；丈夫患有严重心脏病，定期需更换起搏器笔心脏支架；平时的生活靠子女赡养，高额的医药费造成家庭困难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4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43</t>
    </r>
    <r>
      <rPr>
        <sz val="10"/>
        <color rgb="FF000000"/>
        <rFont val="Noto Sans"/>
        <family val="2"/>
      </rPr>
      <t xml:space="preserve">号</t>
    </r>
  </si>
  <si>
    <t xml:space="preserve">娄福忠</t>
  </si>
  <si>
    <r>
      <rPr>
        <sz val="10"/>
        <color rgb="FF000000"/>
        <rFont val="Noto Sans"/>
        <family val="2"/>
      </rPr>
      <t xml:space="preserve">本人丧偶，患鼻咽恶性肿瘤，术后每个月支付药费</t>
    </r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元。平时的生活主要靠生育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儿子赡养，儿子在渔船打工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4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44</t>
    </r>
    <r>
      <rPr>
        <sz val="10"/>
        <color rgb="FF000000"/>
        <rFont val="Noto Sans"/>
        <family val="2"/>
      </rPr>
      <t xml:space="preserve">号</t>
    </r>
  </si>
  <si>
    <t xml:space="preserve">戴文夫</t>
  </si>
  <si>
    <t xml:space="preserve">陆满荷</t>
  </si>
  <si>
    <r>
      <rPr>
        <sz val="10"/>
        <color rgb="FF000000"/>
        <rFont val="Noto Sans"/>
        <family val="2"/>
      </rPr>
      <t xml:space="preserve">本人患肾癌，长期靠药物治疗，每月自费药费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多元；妻子年老，家务；俩儿子打工；家庭生活困难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4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45</t>
    </r>
    <r>
      <rPr>
        <sz val="10"/>
        <color rgb="FF000000"/>
        <rFont val="Noto Sans"/>
        <family val="2"/>
      </rPr>
      <t xml:space="preserve">号</t>
    </r>
  </si>
  <si>
    <t xml:space="preserve">王文通</t>
  </si>
  <si>
    <t xml:space="preserve">祝利英王波</t>
  </si>
  <si>
    <t xml:space="preserve">本人患喉癌，平时靠药物抑制病情，现中风在家，失去劳动能力。妻子照顾生病的丈夫，只能偶打零工，儿子未婚打零工，生活困难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4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46</t>
    </r>
    <r>
      <rPr>
        <sz val="10"/>
        <color rgb="FF000000"/>
        <rFont val="Noto Sans"/>
        <family val="2"/>
      </rPr>
      <t xml:space="preserve">号</t>
    </r>
  </si>
  <si>
    <t xml:space="preserve">何央雪</t>
  </si>
  <si>
    <r>
      <rPr>
        <sz val="10"/>
        <color rgb="FF000000"/>
        <rFont val="Noto Sans"/>
        <family val="2"/>
      </rPr>
      <t xml:space="preserve">本人患有乳腺癌，还有高血压等疾病，长期服用药物。本人治疗费用每月需要花去</t>
    </r>
    <r>
      <rPr>
        <sz val="10"/>
        <color rgb="FF000000"/>
        <rFont val="Times New Roman"/>
        <family val="1"/>
      </rPr>
      <t xml:space="preserve">600</t>
    </r>
    <r>
      <rPr>
        <sz val="10"/>
        <color rgb="FF000000"/>
        <rFont val="Noto Sans"/>
        <family val="2"/>
      </rPr>
      <t xml:space="preserve">多元。家庭生活十分困难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4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47</t>
    </r>
    <r>
      <rPr>
        <sz val="10"/>
        <color rgb="FF000000"/>
        <rFont val="Noto Sans"/>
        <family val="2"/>
      </rPr>
      <t xml:space="preserve">号</t>
    </r>
  </si>
  <si>
    <t xml:space="preserve">柴素琴</t>
  </si>
  <si>
    <t xml:space="preserve">刘兆龙</t>
  </si>
  <si>
    <r>
      <rPr>
        <sz val="10"/>
        <color rgb="FF000000"/>
        <rFont val="Noto Sans"/>
        <family val="2"/>
      </rPr>
      <t xml:space="preserve">本人柴素红，患有尿毒症，长期服用药物。本人治疗费用每月需要花去</t>
    </r>
    <r>
      <rPr>
        <sz val="10"/>
        <color rgb="FF000000"/>
        <rFont val="Times New Roman"/>
        <family val="1"/>
      </rPr>
      <t xml:space="preserve">2500</t>
    </r>
    <r>
      <rPr>
        <sz val="10"/>
        <color rgb="FF000000"/>
        <rFont val="Noto Sans"/>
        <family val="2"/>
      </rPr>
      <t xml:space="preserve">多元。家庭生活十分困难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4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48</t>
    </r>
    <r>
      <rPr>
        <sz val="10"/>
        <color rgb="FF000000"/>
        <rFont val="Noto Sans"/>
        <family val="2"/>
      </rPr>
      <t xml:space="preserve">号</t>
    </r>
  </si>
  <si>
    <t xml:space="preserve">张央定</t>
  </si>
  <si>
    <t xml:space="preserve">金杏定</t>
  </si>
  <si>
    <r>
      <rPr>
        <sz val="10"/>
        <color rgb="FF000000"/>
        <rFont val="Noto Sans"/>
        <family val="2"/>
      </rPr>
      <t xml:space="preserve">本人患有乳腺癌，还有严重的糖尿病，长期服用药物。本人治疗费用每月需要花去</t>
    </r>
    <r>
      <rPr>
        <sz val="10"/>
        <color rgb="FF000000"/>
        <rFont val="Times New Roman"/>
        <family val="1"/>
      </rPr>
      <t xml:space="preserve">2000</t>
    </r>
    <r>
      <rPr>
        <sz val="10"/>
        <color rgb="FF000000"/>
        <rFont val="Noto Sans"/>
        <family val="2"/>
      </rPr>
      <t xml:space="preserve">多元。家庭生活十分困难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4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49</t>
    </r>
    <r>
      <rPr>
        <sz val="10"/>
        <color rgb="FF000000"/>
        <rFont val="Noto Sans"/>
        <family val="2"/>
      </rPr>
      <t xml:space="preserve">号</t>
    </r>
  </si>
  <si>
    <t xml:space="preserve">许善华</t>
  </si>
  <si>
    <t xml:space="preserve">郑菊清</t>
  </si>
  <si>
    <t xml:space="preserve">夫妻俩都有严重的糖尿病和高血压，每个月需要支付医疗费，生活困难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5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50</t>
    </r>
    <r>
      <rPr>
        <sz val="10"/>
        <color rgb="FF000000"/>
        <rFont val="Noto Sans"/>
        <family val="2"/>
      </rPr>
      <t xml:space="preserve">号</t>
    </r>
  </si>
  <si>
    <t xml:space="preserve">邓丽萍</t>
  </si>
  <si>
    <t xml:space="preserve">陆海定</t>
  </si>
  <si>
    <t xml:space="preserve">本人患癌症，每个月需要支付医药费，丈夫无无固定工作，儿子在外打零工，家中生活非常困难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5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51</t>
    </r>
    <r>
      <rPr>
        <sz val="10"/>
        <color rgb="FF000000"/>
        <rFont val="Noto Sans"/>
        <family val="2"/>
      </rPr>
      <t xml:space="preserve">号</t>
    </r>
  </si>
  <si>
    <t xml:space="preserve">洪央红</t>
  </si>
  <si>
    <t xml:space="preserve">夏素娜</t>
  </si>
  <si>
    <t xml:space="preserve">本人丧偶，患有肾衰竭，为了治病已经花费了大量医疗费，后续还需要很多，大女儿和小女儿都靠打零工谋生，生活十分困难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5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52</t>
    </r>
    <r>
      <rPr>
        <sz val="10"/>
        <color rgb="FF000000"/>
        <rFont val="Noto Sans"/>
        <family val="2"/>
      </rPr>
      <t xml:space="preserve">号</t>
    </r>
  </si>
  <si>
    <t xml:space="preserve">张淑芬</t>
  </si>
  <si>
    <t xml:space="preserve">夏满福</t>
  </si>
  <si>
    <t xml:space="preserve">本人患尿毒症一直在家做腹透，需长期吃药，并定期复查，今年又住过院，丈夫打零工，家庭生活困难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5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53</t>
    </r>
    <r>
      <rPr>
        <sz val="10"/>
        <color rgb="FF000000"/>
        <rFont val="Noto Sans"/>
        <family val="2"/>
      </rPr>
      <t xml:space="preserve">号</t>
    </r>
  </si>
  <si>
    <t xml:space="preserve">蔡杏菊</t>
  </si>
  <si>
    <t xml:space="preserve">本人前几年患过胃癌，做过手术还长期吃药，今年身体又不好，丈夫前几年因病去世，家庭生活困难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5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54</t>
    </r>
    <r>
      <rPr>
        <sz val="10"/>
        <color rgb="FF000000"/>
        <rFont val="Noto Sans"/>
        <family val="2"/>
      </rPr>
      <t xml:space="preserve">号</t>
    </r>
  </si>
  <si>
    <t xml:space="preserve">陈央利</t>
  </si>
  <si>
    <t xml:space="preserve">本人前几年患有肺癌，在舟山医院手术治疗，现长期吃药，并定期复查，家庭生活困难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5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55</t>
    </r>
    <r>
      <rPr>
        <sz val="10"/>
        <color rgb="FF000000"/>
        <rFont val="Noto Sans"/>
        <family val="2"/>
      </rPr>
      <t xml:space="preserve">号</t>
    </r>
  </si>
  <si>
    <t xml:space="preserve">刘菊青</t>
  </si>
  <si>
    <t xml:space="preserve">本人前几年患有严重高血压，时长昏倒不起，现在长期吃药，家庭生活困难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5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56</t>
    </r>
    <r>
      <rPr>
        <sz val="10"/>
        <color rgb="FF000000"/>
        <rFont val="Noto Sans"/>
        <family val="2"/>
      </rPr>
      <t xml:space="preserve">号</t>
    </r>
  </si>
  <si>
    <t xml:space="preserve">刘阿龙</t>
  </si>
  <si>
    <t xml:space="preserve">张忠娣</t>
  </si>
  <si>
    <t xml:space="preserve">本人患结肠肿瘤，术后化疗，因本人身体跟不上改为吃药化疗，儿子打零工，妻子无业，造成家庭生活困难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5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57</t>
    </r>
    <r>
      <rPr>
        <sz val="10"/>
        <color rgb="FF000000"/>
        <rFont val="Noto Sans"/>
        <family val="2"/>
      </rPr>
      <t xml:space="preserve">号</t>
    </r>
  </si>
  <si>
    <t xml:space="preserve">周志平</t>
  </si>
  <si>
    <t xml:space="preserve">鲍菊叶</t>
  </si>
  <si>
    <r>
      <rPr>
        <sz val="10"/>
        <color rgb="FF000000"/>
        <rFont val="Noto Sans"/>
        <family val="2"/>
      </rPr>
      <t xml:space="preserve">本人在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患病动手术，不能从事重劳力，每年医疗费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元左右。妻子在公益性岗位上班，收入微薄，生活困难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5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58</t>
    </r>
    <r>
      <rPr>
        <sz val="10"/>
        <color rgb="FF000000"/>
        <rFont val="Noto Sans"/>
        <family val="2"/>
      </rPr>
      <t xml:space="preserve">号</t>
    </r>
  </si>
  <si>
    <t xml:space="preserve">孙忠华</t>
  </si>
  <si>
    <t xml:space="preserve">刘菊英</t>
  </si>
  <si>
    <r>
      <rPr>
        <sz val="10"/>
        <color rgb="FF000000"/>
        <rFont val="Noto Sans"/>
        <family val="2"/>
      </rPr>
      <t xml:space="preserve">本人突发脑梗后确诊为脑动脉瘤，治疗后已欠下</t>
    </r>
    <r>
      <rPr>
        <sz val="10"/>
        <color rgb="FF000000"/>
        <rFont val="Times New Roman"/>
        <family val="1"/>
      </rPr>
      <t xml:space="preserve">10</t>
    </r>
    <r>
      <rPr>
        <sz val="10"/>
        <color rgb="FF000000"/>
        <rFont val="Noto Sans"/>
        <family val="2"/>
      </rPr>
      <t xml:space="preserve">多万外债，还需继续治疗，今后不能从事重劳力，生活非常困难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5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59</t>
    </r>
    <r>
      <rPr>
        <sz val="10"/>
        <color rgb="FF000000"/>
        <rFont val="Noto Sans"/>
        <family val="2"/>
      </rPr>
      <t xml:space="preserve">号</t>
    </r>
  </si>
  <si>
    <t xml:space="preserve">夏月珍</t>
  </si>
  <si>
    <r>
      <rPr>
        <sz val="10"/>
        <color rgb="FF000000"/>
        <rFont val="Noto Sans"/>
        <family val="2"/>
      </rPr>
      <t xml:space="preserve">本人患肺癌，每月用药</t>
    </r>
    <r>
      <rPr>
        <sz val="10"/>
        <color rgb="FF000000"/>
        <rFont val="Times New Roman"/>
        <family val="1"/>
      </rPr>
      <t xml:space="preserve">600</t>
    </r>
    <r>
      <rPr>
        <sz val="10"/>
        <color rgb="FF000000"/>
        <rFont val="Noto Sans"/>
        <family val="2"/>
      </rPr>
      <t xml:space="preserve">元左右，其丈夫在</t>
    </r>
    <r>
      <rPr>
        <sz val="10"/>
        <color rgb="FF000000"/>
        <rFont val="Times New Roman"/>
        <family val="1"/>
      </rPr>
      <t xml:space="preserve">2018</t>
    </r>
    <r>
      <rPr>
        <sz val="10"/>
        <color rgb="FF000000"/>
        <rFont val="Noto Sans"/>
        <family val="2"/>
      </rPr>
      <t xml:space="preserve">年患癌治疗无效死亡，现在家里生活困难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6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60</t>
    </r>
    <r>
      <rPr>
        <sz val="10"/>
        <color rgb="FF000000"/>
        <rFont val="Noto Sans"/>
        <family val="2"/>
      </rPr>
      <t xml:space="preserve">号</t>
    </r>
  </si>
  <si>
    <t xml:space="preserve">周银华</t>
  </si>
  <si>
    <t xml:space="preserve">陈水菊</t>
  </si>
  <si>
    <r>
      <rPr>
        <sz val="10"/>
        <color rgb="FF000000"/>
        <rFont val="Noto Sans"/>
        <family val="2"/>
      </rPr>
      <t xml:space="preserve">本人患甲状腺癌中晚期，保守治疗，中药调理，每月药费</t>
    </r>
    <r>
      <rPr>
        <sz val="10"/>
        <color rgb="FF000000"/>
        <rFont val="Times New Roman"/>
        <family val="1"/>
      </rPr>
      <t xml:space="preserve">1000</t>
    </r>
    <r>
      <rPr>
        <sz val="10"/>
        <color rgb="FF000000"/>
        <rFont val="Noto Sans"/>
        <family val="2"/>
      </rPr>
      <t xml:space="preserve">元多。夫妻两人均无社保，一个儿子打工，家里生活困难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6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61</t>
    </r>
    <r>
      <rPr>
        <sz val="10"/>
        <color rgb="FF000000"/>
        <rFont val="Noto Sans"/>
        <family val="2"/>
      </rPr>
      <t xml:space="preserve">号</t>
    </r>
  </si>
  <si>
    <t xml:space="preserve">周国英</t>
  </si>
  <si>
    <t xml:space="preserve">吴善龙</t>
  </si>
  <si>
    <t xml:space="preserve">本人患胰腺癌，丈夫被确诊为肺结节，因看病已花费大量医药费，欠下外债，两人均是企事业退休，收入低，生活困难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6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62</t>
    </r>
    <r>
      <rPr>
        <sz val="10"/>
        <color rgb="FF000000"/>
        <rFont val="Noto Sans"/>
        <family val="2"/>
      </rPr>
      <t xml:space="preserve">号</t>
    </r>
  </si>
  <si>
    <t xml:space="preserve">陈其华</t>
  </si>
  <si>
    <t xml:space="preserve">俞桃菊</t>
  </si>
  <si>
    <t xml:space="preserve">本人患肺癌，长期吃药和复查治疗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6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63</t>
    </r>
    <r>
      <rPr>
        <sz val="10"/>
        <color rgb="FF000000"/>
        <rFont val="Noto Sans"/>
        <family val="2"/>
      </rPr>
      <t xml:space="preserve">号</t>
    </r>
  </si>
  <si>
    <t xml:space="preserve">唐存康</t>
  </si>
  <si>
    <t xml:space="preserve">周银芬</t>
  </si>
  <si>
    <t xml:space="preserve">本人患有癌症，刚动完手术，需要长期吃药和复查治疗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6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64</t>
    </r>
    <r>
      <rPr>
        <sz val="10"/>
        <color rgb="FF000000"/>
        <rFont val="Noto Sans"/>
        <family val="2"/>
      </rPr>
      <t xml:space="preserve">号</t>
    </r>
  </si>
  <si>
    <t xml:space="preserve">孔杏彩</t>
  </si>
  <si>
    <t xml:space="preserve">彭其华</t>
  </si>
  <si>
    <t xml:space="preserve">年老体弱，长期吃药，无经济收入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6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65</t>
    </r>
    <r>
      <rPr>
        <sz val="10"/>
        <color rgb="FF000000"/>
        <rFont val="Noto Sans"/>
        <family val="2"/>
      </rPr>
      <t xml:space="preserve">号</t>
    </r>
  </si>
  <si>
    <t xml:space="preserve">余金章</t>
  </si>
  <si>
    <t xml:space="preserve">陈善南</t>
  </si>
  <si>
    <t xml:space="preserve">本人残疾，卧病在床生活不能自理，需长期吃药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6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66</t>
    </r>
    <r>
      <rPr>
        <sz val="10"/>
        <color rgb="FF000000"/>
        <rFont val="Noto Sans"/>
        <family val="2"/>
      </rPr>
      <t xml:space="preserve">号</t>
    </r>
  </si>
  <si>
    <t xml:space="preserve">陈友良</t>
  </si>
  <si>
    <t xml:space="preserve">陈一恩        柏平芬</t>
  </si>
  <si>
    <t xml:space="preserve">低保家庭，夫妻均为残疾，平时医药费较多，儿子读初中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6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67</t>
    </r>
    <r>
      <rPr>
        <sz val="10"/>
        <color rgb="FF000000"/>
        <rFont val="Noto Sans"/>
        <family val="2"/>
      </rPr>
      <t xml:space="preserve">号</t>
    </r>
  </si>
  <si>
    <t xml:space="preserve">陈松养</t>
  </si>
  <si>
    <t xml:space="preserve">施养芬陈家杰</t>
  </si>
  <si>
    <t xml:space="preserve">本人患有鼻咽癌，需定期复查，终身服药及中药调理，儿子打工收入低，夫妻两人均无养老保险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6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68</t>
    </r>
    <r>
      <rPr>
        <sz val="10"/>
        <color rgb="FF000000"/>
        <rFont val="Noto Sans"/>
        <family val="2"/>
      </rPr>
      <t xml:space="preserve">号</t>
    </r>
  </si>
  <si>
    <t xml:space="preserve">袁淑珍</t>
  </si>
  <si>
    <t xml:space="preserve">郑明夫郑思琪</t>
  </si>
  <si>
    <t xml:space="preserve">一级肢体残疾，意外煤气爆炸导致全身大面积肢残，现医药开支较大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6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69</t>
    </r>
    <r>
      <rPr>
        <sz val="10"/>
        <color rgb="FF000000"/>
        <rFont val="Noto Sans"/>
        <family val="2"/>
      </rPr>
      <t xml:space="preserve">号</t>
    </r>
  </si>
  <si>
    <t xml:space="preserve">张松跃</t>
  </si>
  <si>
    <t xml:space="preserve">张松跃王水芳</t>
  </si>
  <si>
    <r>
      <rPr>
        <sz val="10"/>
        <color rgb="FF000000"/>
        <rFont val="Noto Sans"/>
        <family val="2"/>
      </rPr>
      <t xml:space="preserve">本人脑出血后左侧肢体偏瘫，现在每月需做康复，妻子做临时工每月最低收入，儿子于</t>
    </r>
    <r>
      <rPr>
        <sz val="10"/>
        <color rgb="FF000000"/>
        <rFont val="Times New Roman"/>
        <family val="1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11</t>
    </r>
    <r>
      <rPr>
        <sz val="10"/>
        <color rgb="FF000000"/>
        <rFont val="Noto Sans"/>
        <family val="2"/>
      </rPr>
      <t xml:space="preserve">月意外亡故，生活困难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7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70</t>
    </r>
    <r>
      <rPr>
        <sz val="10"/>
        <color rgb="FF000000"/>
        <rFont val="Noto Sans"/>
        <family val="2"/>
      </rPr>
      <t xml:space="preserve">号</t>
    </r>
  </si>
  <si>
    <t xml:space="preserve">奚尽祥</t>
  </si>
  <si>
    <t xml:space="preserve">奚尽祥奚亚英</t>
  </si>
  <si>
    <r>
      <rPr>
        <sz val="10"/>
        <color rgb="FF000000"/>
        <rFont val="Noto Sans"/>
        <family val="2"/>
      </rPr>
      <t xml:space="preserve">户主退休渔民，去年患肺癌，花去医药费</t>
    </r>
    <r>
      <rPr>
        <sz val="10"/>
        <color rgb="FF000000"/>
        <rFont val="Times New Roman"/>
        <family val="1"/>
      </rPr>
      <t xml:space="preserve">10</t>
    </r>
    <r>
      <rPr>
        <sz val="10"/>
        <color rgb="FF000000"/>
        <rFont val="Noto Sans"/>
        <family val="2"/>
      </rPr>
      <t xml:space="preserve">万余元，后续又进行了多次化疗，生活困难。
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7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71</t>
    </r>
    <r>
      <rPr>
        <sz val="10"/>
        <color rgb="FF000000"/>
        <rFont val="Noto Sans"/>
        <family val="2"/>
      </rPr>
      <t xml:space="preserve">号</t>
    </r>
  </si>
  <si>
    <t xml:space="preserve">毛亚华</t>
  </si>
  <si>
    <t xml:space="preserve">毛亚华罗雪芬</t>
  </si>
  <si>
    <r>
      <rPr>
        <sz val="10"/>
        <color rgb="FF000000"/>
        <rFont val="Noto Sans"/>
        <family val="2"/>
      </rPr>
      <t xml:space="preserve">本人患直肠癌，花去医药费</t>
    </r>
    <r>
      <rPr>
        <sz val="10"/>
        <color rgb="FF000000"/>
        <rFont val="Times New Roman"/>
        <family val="1"/>
      </rPr>
      <t xml:space="preserve">8</t>
    </r>
    <r>
      <rPr>
        <sz val="10"/>
        <color rgb="FF000000"/>
        <rFont val="Noto Sans"/>
        <family val="2"/>
      </rPr>
      <t xml:space="preserve">万余元，后续还需进行多次化疗，妻子家庭妇女，儿子刚毕业从事辅警一职，生活困难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7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72</t>
    </r>
    <r>
      <rPr>
        <sz val="10"/>
        <color rgb="FF000000"/>
        <rFont val="Noto Sans"/>
        <family val="2"/>
      </rPr>
      <t xml:space="preserve">号</t>
    </r>
  </si>
  <si>
    <t xml:space="preserve">王成章</t>
  </si>
  <si>
    <r>
      <rPr>
        <sz val="10"/>
        <color rgb="FF000000"/>
        <rFont val="Noto Sans"/>
        <family val="2"/>
      </rPr>
      <t xml:space="preserve">户主未婚，低保户，患肝病，每月需复诊两次。今年肝病加重去上海做手术，花去医药费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万余元，生活困难。
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7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73</t>
    </r>
    <r>
      <rPr>
        <sz val="10"/>
        <color rgb="FF000000"/>
        <rFont val="Noto Sans"/>
        <family val="2"/>
      </rPr>
      <t xml:space="preserve">号</t>
    </r>
  </si>
  <si>
    <t xml:space="preserve">刘坚持</t>
  </si>
  <si>
    <t xml:space="preserve">户主离异，长期患肝病，无收入来源，每月需按时服药，平时在寺庙度日。
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7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74</t>
    </r>
    <r>
      <rPr>
        <sz val="10"/>
        <color rgb="FF000000"/>
        <rFont val="Noto Sans"/>
        <family val="2"/>
      </rPr>
      <t xml:space="preserve">号</t>
    </r>
  </si>
  <si>
    <t xml:space="preserve">刘生跃</t>
  </si>
  <si>
    <t xml:space="preserve">刘开友王亚琴</t>
  </si>
  <si>
    <t xml:space="preserve">本人在一次生产中意外火灾，身体留下很多后遗症，不能参加渔业生产；女儿今年刚毕业在外打工，父母亲年迈，生活较为困难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7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75</t>
    </r>
    <r>
      <rPr>
        <sz val="10"/>
        <color rgb="FF000000"/>
        <rFont val="Noto Sans"/>
        <family val="2"/>
      </rPr>
      <t xml:space="preserve">号</t>
    </r>
  </si>
  <si>
    <t xml:space="preserve">裴龙根</t>
  </si>
  <si>
    <t xml:space="preserve">裴龙根杨朝香裴鑫磊</t>
  </si>
  <si>
    <t xml:space="preserve">本人患有肝病，不能参加渔业生产；妻子为维持生计不得已去了枸杞打工，儿子就读嵊泗中学高中三年级，生活困难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7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76</t>
    </r>
    <r>
      <rPr>
        <sz val="10"/>
        <color rgb="FF000000"/>
        <rFont val="Noto Sans"/>
        <family val="2"/>
      </rPr>
      <t xml:space="preserve">号</t>
    </r>
  </si>
  <si>
    <t xml:space="preserve">刘生涛</t>
  </si>
  <si>
    <t xml:space="preserve">刘生涛李成英刘将荣</t>
  </si>
  <si>
    <t xml:space="preserve">户主原从事渔业生产，两年前患淋巴癌，花去较多医药费，现在家休息，妻子打工，儿子就读研究生，生活困难。
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7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77</t>
    </r>
    <r>
      <rPr>
        <sz val="10"/>
        <color rgb="FF000000"/>
        <rFont val="Noto Sans"/>
        <family val="2"/>
      </rPr>
      <t xml:space="preserve">号</t>
    </r>
  </si>
  <si>
    <t xml:space="preserve">刘其定</t>
  </si>
  <si>
    <t xml:space="preserve">刘其定李正姣刘志毅</t>
  </si>
  <si>
    <t xml:space="preserve">户主原从事渔业生产，去年患淋巴癌，花去较多医药费，妻子打工，儿子就读大学三年级，生活困难。
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7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78</t>
    </r>
    <r>
      <rPr>
        <sz val="10"/>
        <color rgb="FF000000"/>
        <rFont val="Noto Sans"/>
        <family val="2"/>
      </rPr>
      <t xml:space="preserve">号</t>
    </r>
  </si>
  <si>
    <t xml:space="preserve">沈央水</t>
  </si>
  <si>
    <t xml:space="preserve">沈央水贝央琴沈科杰沈建平</t>
  </si>
  <si>
    <t xml:space="preserve">户主和妻子都患有胃癌，长子肢体残疾二级，海星中学图书室管理员；次子黄龙渡轮站职员，两个儿子都未婚，生活困难。
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7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79</t>
    </r>
    <r>
      <rPr>
        <sz val="10"/>
        <color rgb="FF000000"/>
        <rFont val="Noto Sans"/>
        <family val="2"/>
      </rPr>
      <t xml:space="preserve">号</t>
    </r>
  </si>
  <si>
    <t xml:space="preserve">徐银位</t>
  </si>
  <si>
    <t xml:space="preserve">王春月</t>
  </si>
  <si>
    <t xml:space="preserve">本人患原发性肝癌、降结肠恶性肿瘤左半结肠根治术、左肾部分切除、复杂肠粘连松懈术，花去医药费大，化疗中，生活困难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8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80</t>
    </r>
    <r>
      <rPr>
        <sz val="10"/>
        <color rgb="FF000000"/>
        <rFont val="Noto Sans"/>
        <family val="2"/>
      </rPr>
      <t xml:space="preserve">号</t>
    </r>
  </si>
  <si>
    <t xml:space="preserve">毛松法</t>
  </si>
  <si>
    <t xml:space="preserve">王德燕</t>
  </si>
  <si>
    <r>
      <rPr>
        <sz val="10"/>
        <color rgb="FF000000"/>
        <rFont val="Noto Sans"/>
        <family val="2"/>
      </rPr>
      <t xml:space="preserve">本人患有胃癌 ，每天靠吃药来控制病情，每月药费在</t>
    </r>
    <r>
      <rPr>
        <sz val="10"/>
        <color rgb="FF000000"/>
        <rFont val="Times New Roman"/>
        <family val="1"/>
      </rPr>
      <t xml:space="preserve">400</t>
    </r>
    <r>
      <rPr>
        <sz val="10"/>
        <color rgb="FF000000"/>
        <rFont val="Noto Sans"/>
        <family val="2"/>
      </rPr>
      <t xml:space="preserve">元左右，无工作，妻子家务，生活困难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8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81</t>
    </r>
    <r>
      <rPr>
        <sz val="10"/>
        <color rgb="FF000000"/>
        <rFont val="Noto Sans"/>
        <family val="2"/>
      </rPr>
      <t xml:space="preserve">号</t>
    </r>
  </si>
  <si>
    <t xml:space="preserve">祝英娣</t>
  </si>
  <si>
    <t xml:space="preserve">周龙祥</t>
  </si>
  <si>
    <t xml:space="preserve">本人患尿毒症十多年，已花去诸多医疗费，现每天在家靠自己腹透维持生命，丈夫渔民雇工，收入低，生活困难。                         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8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82</t>
    </r>
    <r>
      <rPr>
        <sz val="10"/>
        <color rgb="FF000000"/>
        <rFont val="Noto Sans"/>
        <family val="2"/>
      </rPr>
      <t xml:space="preserve">号</t>
    </r>
  </si>
  <si>
    <t xml:space="preserve">许军章</t>
  </si>
  <si>
    <t xml:space="preserve">金雪芬</t>
  </si>
  <si>
    <t xml:space="preserve">本人患有红斑狼疮病多年，每天靠吃药来控制病情，上半年因身体不适休息，渔民雇工 ，妻子家务， 收入低，生活困难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8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83</t>
    </r>
    <r>
      <rPr>
        <sz val="10"/>
        <color rgb="FF000000"/>
        <rFont val="Noto Sans"/>
        <family val="2"/>
      </rPr>
      <t xml:space="preserve">号</t>
    </r>
  </si>
  <si>
    <t xml:space="preserve">何继承</t>
  </si>
  <si>
    <t xml:space="preserve">张美云</t>
  </si>
  <si>
    <t xml:space="preserve">本人多种残疾，低保，患有严重癫痫病，每天靠吃药来控制病情，医疗费用多，生活困难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8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84</t>
    </r>
    <r>
      <rPr>
        <sz val="10"/>
        <color rgb="FF000000"/>
        <rFont val="Noto Sans"/>
        <family val="2"/>
      </rPr>
      <t xml:space="preserve">号</t>
    </r>
  </si>
  <si>
    <t xml:space="preserve">汪海飞</t>
  </si>
  <si>
    <t xml:space="preserve">江卫</t>
  </si>
  <si>
    <t xml:space="preserve">本人精神残疾，丧偶，儿子外出打工，独自一人居住，今年因血压高，脑梗，多次住院治疗，生活困难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8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85</t>
    </r>
    <r>
      <rPr>
        <sz val="10"/>
        <color rgb="FF000000"/>
        <rFont val="Noto Sans"/>
        <family val="2"/>
      </rPr>
      <t xml:space="preserve">号</t>
    </r>
  </si>
  <si>
    <t xml:space="preserve">贝和月</t>
  </si>
  <si>
    <t xml:space="preserve">余海波余亦欢</t>
  </si>
  <si>
    <t xml:space="preserve">本人患严重的心脏病，长期服药，丈夫死亡，儿子离异，患肝病，无法从事重劳力，还有一个孙子需照顾，生活困难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8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86</t>
    </r>
    <r>
      <rPr>
        <sz val="10"/>
        <color rgb="FF000000"/>
        <rFont val="Noto Sans"/>
        <family val="2"/>
      </rPr>
      <t xml:space="preserve">号</t>
    </r>
  </si>
  <si>
    <t xml:space="preserve">郁水英</t>
  </si>
  <si>
    <t xml:space="preserve">杨如堂</t>
  </si>
  <si>
    <t xml:space="preserve">本人患乳腺癌多年，长期服药，丈夫患胃肠疾病，定期复查，两夫妻均未有养老金收入，全靠子女赡养，生活困难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8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87</t>
    </r>
    <r>
      <rPr>
        <sz val="10"/>
        <color rgb="FF000000"/>
        <rFont val="Noto Sans"/>
        <family val="2"/>
      </rPr>
      <t xml:space="preserve">号</t>
    </r>
  </si>
  <si>
    <t xml:space="preserve">贺友娣</t>
  </si>
  <si>
    <t xml:space="preserve">刘 祥 刘 斌</t>
  </si>
  <si>
    <t xml:space="preserve">妻子患重病，定期复查，长期服药；配偶退休渔民；儿子智力精神二级残疾，患有癫痫，长期服药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8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88</t>
    </r>
    <r>
      <rPr>
        <sz val="10"/>
        <color rgb="FF000000"/>
        <rFont val="Noto Sans"/>
        <family val="2"/>
      </rPr>
      <t xml:space="preserve">号</t>
    </r>
  </si>
  <si>
    <t xml:space="preserve">林水英</t>
  </si>
  <si>
    <t xml:space="preserve">刘水忠</t>
  </si>
  <si>
    <t xml:space="preserve">夫妻俩年老，妻子患血液病，长期服药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8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89</t>
    </r>
    <r>
      <rPr>
        <sz val="10"/>
        <color rgb="FF000000"/>
        <rFont val="Noto Sans"/>
        <family val="2"/>
      </rPr>
      <t xml:space="preserve">号</t>
    </r>
  </si>
  <si>
    <t xml:space="preserve">韩岳全</t>
  </si>
  <si>
    <t xml:space="preserve">徐水球           韩平</t>
  </si>
  <si>
    <t xml:space="preserve">夫妻俩都患有多种疾病，长期吃药。儿子外出打工，收入不高，生活较为困难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9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90</t>
    </r>
    <r>
      <rPr>
        <sz val="10"/>
        <color rgb="FF000000"/>
        <rFont val="Noto Sans"/>
        <family val="2"/>
      </rPr>
      <t xml:space="preserve">号</t>
    </r>
  </si>
  <si>
    <t xml:space="preserve">张菊清</t>
  </si>
  <si>
    <t xml:space="preserve">老伴已过世，仅靠渔民养老和居民养老福利，无别的经济收入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9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91</t>
    </r>
    <r>
      <rPr>
        <sz val="10"/>
        <color rgb="FF000000"/>
        <rFont val="Noto Sans"/>
        <family val="2"/>
      </rPr>
      <t xml:space="preserve">号</t>
    </r>
  </si>
  <si>
    <t xml:space="preserve">付士方</t>
  </si>
  <si>
    <t xml:space="preserve">王阿月</t>
  </si>
  <si>
    <t xml:space="preserve">身上患有多种疾病，前段时间病危，经常需要治疗，妻子是盲人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9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92</t>
    </r>
    <r>
      <rPr>
        <sz val="10"/>
        <color rgb="FF000000"/>
        <rFont val="Noto Sans"/>
        <family val="2"/>
      </rPr>
      <t xml:space="preserve">号</t>
    </r>
  </si>
  <si>
    <t xml:space="preserve">元兵</t>
  </si>
  <si>
    <t xml:space="preserve">元妍丹</t>
  </si>
  <si>
    <t xml:space="preserve">精神残疾，丧失劳动能力，每月需大量服药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9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93</t>
    </r>
    <r>
      <rPr>
        <sz val="10"/>
        <color rgb="FF000000"/>
        <rFont val="Noto Sans"/>
        <family val="2"/>
      </rPr>
      <t xml:space="preserve">号</t>
    </r>
  </si>
  <si>
    <t xml:space="preserve">沈海宏</t>
  </si>
  <si>
    <t xml:space="preserve">精神残疾，每月需服精神类药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9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94</t>
    </r>
    <r>
      <rPr>
        <sz val="10"/>
        <color rgb="FF000000"/>
        <rFont val="Noto Sans"/>
        <family val="2"/>
      </rPr>
      <t xml:space="preserve">号</t>
    </r>
  </si>
  <si>
    <t xml:space="preserve">杨冬月</t>
  </si>
  <si>
    <t xml:space="preserve">本人做过甲状腺手术，后又做了膝关节手术，需长期服药，定期检查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9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95</t>
    </r>
    <r>
      <rPr>
        <sz val="10"/>
        <color rgb="FF000000"/>
        <rFont val="Noto Sans"/>
        <family val="2"/>
      </rPr>
      <t xml:space="preserve">号</t>
    </r>
  </si>
  <si>
    <t xml:space="preserve">黄其安</t>
  </si>
  <si>
    <t xml:space="preserve">黄发松毛秋香</t>
  </si>
  <si>
    <t xml:space="preserve">本人患甲型血友病，今年又做了腰椎盘手术，现需长期服药，定期检查，其母亲右患肾衰竭，左肾功能衰弱，也需长期服药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9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96</t>
    </r>
    <r>
      <rPr>
        <sz val="10"/>
        <color rgb="FF000000"/>
        <rFont val="Noto Sans"/>
        <family val="2"/>
      </rPr>
      <t xml:space="preserve">号</t>
    </r>
  </si>
  <si>
    <t xml:space="preserve">许满翠</t>
  </si>
  <si>
    <t xml:space="preserve">3</t>
  </si>
  <si>
    <t xml:space="preserve">毛存评毛熙妍</t>
  </si>
  <si>
    <t xml:space="preserve">本人听力残疾、患尿毒症，儿子有肝病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9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97</t>
    </r>
    <r>
      <rPr>
        <sz val="10"/>
        <color rgb="FF000000"/>
        <rFont val="Noto Sans"/>
        <family val="2"/>
      </rPr>
      <t xml:space="preserve">号</t>
    </r>
  </si>
  <si>
    <t xml:space="preserve">吴水利</t>
  </si>
  <si>
    <t xml:space="preserve">应信华应定龙</t>
  </si>
  <si>
    <t xml:space="preserve">本人视力残疾一级，丈夫年老体弱，儿子患有腰肩盘突出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9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98</t>
    </r>
    <r>
      <rPr>
        <sz val="10"/>
        <color rgb="FF000000"/>
        <rFont val="Noto Sans"/>
        <family val="2"/>
      </rPr>
      <t xml:space="preserve">号</t>
    </r>
  </si>
  <si>
    <t xml:space="preserve">郑付明</t>
  </si>
  <si>
    <t xml:space="preserve">丧偶，患脑梗、老年支气管等疾病，无经济收入，和子女一起生活。</t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9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099</t>
    </r>
    <r>
      <rPr>
        <sz val="10"/>
        <color rgb="FF000000"/>
        <rFont val="Noto Sans"/>
        <family val="2"/>
      </rPr>
      <t xml:space="preserve">号</t>
    </r>
  </si>
  <si>
    <t xml:space="preserve">陈雪芬</t>
  </si>
  <si>
    <t xml:space="preserve">陈阿定</t>
  </si>
  <si>
    <r>
      <rPr>
        <sz val="10"/>
        <color rgb="FF000000"/>
        <rFont val="Noto Sans"/>
        <family val="2"/>
      </rPr>
      <t xml:space="preserve"> 本人残疾，患帕金森疾病，长期服药。每月医疗费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多元，丈夫小型渔船作业。</t>
    </r>
  </si>
  <si>
    <r>
      <rPr>
        <sz val="10"/>
        <color rgb="FF000000"/>
        <rFont val="Noto Sans"/>
        <family val="2"/>
      </rPr>
      <t xml:space="preserve">嵊泗人民医院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10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存德堂东海分店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嵊慈</t>
    </r>
    <r>
      <rPr>
        <sz val="10"/>
        <color rgb="FF000000"/>
        <rFont val="宋体"/>
        <family val="0"/>
        <charset val="134"/>
      </rPr>
      <t xml:space="preserve">]100</t>
    </r>
    <r>
      <rPr>
        <sz val="10"/>
        <color rgb="FF000000"/>
        <rFont val="Noto Sans"/>
        <family val="2"/>
      </rPr>
      <t xml:space="preserve">号</t>
    </r>
  </si>
  <si>
    <t xml:space="preserve">韩忠国</t>
  </si>
  <si>
    <t xml:space="preserve">林阿女、韩广阳</t>
  </si>
  <si>
    <r>
      <rPr>
        <sz val="10"/>
        <color rgb="FF000000"/>
        <rFont val="Noto Sans"/>
        <family val="2"/>
      </rPr>
      <t xml:space="preserve">夫妻二人患癌症多年，丈夫已在家休息多年，妻子务农种植蔬菜，儿子未婚，配送酒店餐巾纸、一次性牙膏等物品，医药费全年支出</t>
    </r>
    <r>
      <rPr>
        <sz val="10"/>
        <color rgb="FF000000"/>
        <rFont val="宋体"/>
        <family val="0"/>
        <charset val="134"/>
      </rPr>
      <t xml:space="preserve">29860</t>
    </r>
    <r>
      <rPr>
        <sz val="10"/>
        <color rgb="FF000000"/>
        <rFont val="Noto Sans"/>
        <family val="2"/>
      </rPr>
      <t xml:space="preserve">元，家庭生活困难。</t>
    </r>
  </si>
  <si>
    <t xml:space="preserve">临城</t>
  </si>
  <si>
    <t xml:space="preserve">王素芳</t>
  </si>
  <si>
    <t xml:space="preserve">贺贤伏、贺川琦</t>
  </si>
  <si>
    <t xml:space="preserve">低保户，患癌症多年，儿子在宁波打工收入低，丈夫收入维持日常生活开支。</t>
  </si>
  <si>
    <t xml:space="preserve">林友娣</t>
  </si>
  <si>
    <t xml:space="preserve">徐伟军</t>
  </si>
  <si>
    <t xml:space="preserve">低保户，年老多病，长期服药。</t>
  </si>
  <si>
    <t xml:space="preserve">王最萍</t>
  </si>
  <si>
    <t xml:space="preserve">王银孝、徐雪娣</t>
  </si>
  <si>
    <r>
      <rPr>
        <sz val="10"/>
        <color rgb="FF000000"/>
        <rFont val="Noto Sans"/>
        <family val="2"/>
      </rPr>
      <t xml:space="preserve">本人患癌症多年，医药费全年支出</t>
    </r>
    <r>
      <rPr>
        <sz val="10"/>
        <color rgb="FF000000"/>
        <rFont val="宋体"/>
        <family val="0"/>
        <charset val="134"/>
      </rPr>
      <t xml:space="preserve">26695</t>
    </r>
    <r>
      <rPr>
        <sz val="10"/>
        <color rgb="FF000000"/>
        <rFont val="Noto Sans"/>
        <family val="2"/>
      </rPr>
      <t xml:space="preserve">元，父母年老多病，家庭生活困难。</t>
    </r>
  </si>
  <si>
    <t xml:space="preserve">张荣</t>
  </si>
  <si>
    <t xml:space="preserve">徐梅、张澄澄</t>
  </si>
  <si>
    <r>
      <rPr>
        <sz val="10"/>
        <color rgb="FF000000"/>
        <rFont val="Noto Sans"/>
        <family val="2"/>
      </rPr>
      <t xml:space="preserve">低保家庭，本人肢体四级，患有急性非 </t>
    </r>
    <r>
      <rPr>
        <sz val="10"/>
        <color rgb="FF000000"/>
        <rFont val="宋体"/>
        <family val="0"/>
        <charset val="134"/>
      </rPr>
      <t xml:space="preserve">ST </t>
    </r>
    <r>
      <rPr>
        <sz val="10"/>
        <color rgb="FF000000"/>
        <rFont val="Noto Sans"/>
        <family val="2"/>
      </rPr>
      <t xml:space="preserve">段抬高型心肌梗死、脑梗死后遗症、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型糖尿病等全身多发性疾病，在 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日因胸闷伴下肢浮肿多日住院治疗，医药费支出约</t>
    </r>
    <r>
      <rPr>
        <sz val="10"/>
        <color rgb="FF000000"/>
        <rFont val="宋体"/>
        <family val="0"/>
        <charset val="134"/>
      </rPr>
      <t xml:space="preserve">7000</t>
    </r>
    <r>
      <rPr>
        <sz val="10"/>
        <color rgb="FF000000"/>
        <rFont val="Noto Sans"/>
        <family val="2"/>
      </rPr>
      <t xml:space="preserve">元，目前已出院在家康复，但依然无法自理，全靠妻子照顾其生活起居。</t>
    </r>
  </si>
  <si>
    <t xml:space="preserve">娄秦瑜</t>
  </si>
  <si>
    <t xml:space="preserve">林阿业、刘素珍</t>
  </si>
  <si>
    <r>
      <rPr>
        <sz val="10"/>
        <color rgb="FF000000"/>
        <rFont val="Noto Sans"/>
        <family val="2"/>
      </rPr>
      <t xml:space="preserve">低保户，现就读大一，父母离异，母亲 </t>
    </r>
    <r>
      <rPr>
        <sz val="10"/>
        <color rgb="FF000000"/>
        <rFont val="宋体"/>
        <family val="0"/>
        <charset val="134"/>
      </rPr>
      <t xml:space="preserve">2016 </t>
    </r>
    <r>
      <rPr>
        <sz val="10"/>
        <color rgb="FF000000"/>
        <rFont val="Noto Sans"/>
        <family val="2"/>
      </rPr>
      <t xml:space="preserve">年因病去世，父亲已失踪多年，至今无法联系。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日因胃食管反流病住院治疗，共计医疗支出约</t>
    </r>
    <r>
      <rPr>
        <sz val="10"/>
        <color rgb="FF000000"/>
        <rFont val="宋体"/>
        <family val="0"/>
        <charset val="134"/>
      </rPr>
      <t xml:space="preserve">9000</t>
    </r>
    <r>
      <rPr>
        <sz val="10"/>
        <color rgb="FF000000"/>
        <rFont val="Noto Sans"/>
        <family val="2"/>
      </rPr>
      <t xml:space="preserve">元，期间多次门诊就医，共计医疗年支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多元。</t>
    </r>
  </si>
  <si>
    <t xml:space="preserve">干玲奶</t>
  </si>
  <si>
    <t xml:space="preserve">刘维苗、刘艳</t>
  </si>
  <si>
    <r>
      <rPr>
        <sz val="10"/>
        <color rgb="FF000000"/>
        <rFont val="Noto Sans"/>
        <family val="2"/>
      </rPr>
      <t xml:space="preserve">本人视力残疾四级，身体状况较差，伴有脑供血不足、糖尿病等多种并发症，多次就医，共计医疗支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多元；其丈夫为低保户，精神残疾一级，常年住二院，年医疗支出约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元；女儿离异，独自带孩子。</t>
    </r>
  </si>
  <si>
    <t xml:space="preserve">虞平裕</t>
  </si>
  <si>
    <t xml:space="preserve">陈燕君、虞乐</t>
  </si>
  <si>
    <r>
      <rPr>
        <sz val="10"/>
        <color rgb="FF000000"/>
        <rFont val="Noto Sans"/>
        <family val="2"/>
      </rPr>
      <t xml:space="preserve">本人患肺结核，每月支出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元左右治疗肺结核，另因糖尿病导致肾脏衰竭、视力模糊，每月自费</t>
    </r>
    <r>
      <rPr>
        <sz val="10"/>
        <color rgb="FF000000"/>
        <rFont val="宋体"/>
        <family val="0"/>
        <charset val="134"/>
      </rPr>
      <t xml:space="preserve">1800</t>
    </r>
    <r>
      <rPr>
        <sz val="10"/>
        <color rgb="FF000000"/>
        <rFont val="Noto Sans"/>
        <family val="2"/>
      </rPr>
      <t xml:space="preserve">元的一枚进口针提升视力，需长期服药，儿子为在读大学生，仅靠妻子每月</t>
    </r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元的收入维持家庭开销，生活困难。</t>
    </r>
  </si>
  <si>
    <t xml:space="preserve">谢裕康</t>
  </si>
  <si>
    <t xml:space="preserve">方玉意</t>
  </si>
  <si>
    <r>
      <rPr>
        <sz val="10"/>
        <color rgb="FF000000"/>
        <rFont val="Noto Sans"/>
        <family val="2"/>
      </rPr>
      <t xml:space="preserve">本人患右上肺恶性肿瘤（鳞癌），多次住院治疗，一直吃药治疗中，全年医疗费用支出</t>
    </r>
    <r>
      <rPr>
        <sz val="10"/>
        <color rgb="FF000000"/>
        <rFont val="宋体"/>
        <family val="0"/>
        <charset val="134"/>
      </rPr>
      <t xml:space="preserve">64384.95</t>
    </r>
    <r>
      <rPr>
        <sz val="10"/>
        <color rgb="FF000000"/>
        <rFont val="Noto Sans"/>
        <family val="2"/>
      </rPr>
      <t xml:space="preserve">元。</t>
    </r>
  </si>
  <si>
    <t xml:space="preserve">乐秀君</t>
  </si>
  <si>
    <t xml:space="preserve">郑翠菊</t>
  </si>
  <si>
    <r>
      <rPr>
        <sz val="10"/>
        <color rgb="FF000000"/>
        <rFont val="Noto Sans"/>
        <family val="2"/>
      </rPr>
      <t xml:space="preserve">本人患胃癌，住院多次，一直吃药治疗中，全年医疗费用支出</t>
    </r>
    <r>
      <rPr>
        <sz val="10"/>
        <color rgb="FF000000"/>
        <rFont val="宋体"/>
        <family val="0"/>
        <charset val="134"/>
      </rPr>
      <t xml:space="preserve">32521</t>
    </r>
    <r>
      <rPr>
        <sz val="10"/>
        <color rgb="FF000000"/>
        <rFont val="Noto Sans"/>
        <family val="2"/>
      </rPr>
      <t xml:space="preserve">元。</t>
    </r>
  </si>
  <si>
    <t xml:space="preserve">石惠芳</t>
  </si>
  <si>
    <t xml:space="preserve">乐阿海</t>
  </si>
  <si>
    <r>
      <rPr>
        <sz val="10"/>
        <color rgb="FF000000"/>
        <rFont val="Noto Sans"/>
        <family val="2"/>
      </rPr>
      <t xml:space="preserve">本人患直肠癌，住院多次，一直吃药治疗中，全年医疗费用支出</t>
    </r>
    <r>
      <rPr>
        <sz val="10"/>
        <color rgb="FF000000"/>
        <rFont val="宋体"/>
        <family val="0"/>
        <charset val="134"/>
      </rPr>
      <t xml:space="preserve">34049</t>
    </r>
    <r>
      <rPr>
        <sz val="10"/>
        <color rgb="FF000000"/>
        <rFont val="Noto Sans"/>
        <family val="2"/>
      </rPr>
      <t xml:space="preserve">元。</t>
    </r>
  </si>
  <si>
    <t xml:space="preserve">谢开金</t>
  </si>
  <si>
    <t xml:space="preserve">童国英</t>
  </si>
  <si>
    <r>
      <rPr>
        <sz val="10"/>
        <color rgb="FF000000"/>
        <rFont val="Noto Sans"/>
        <family val="2"/>
      </rPr>
      <t xml:space="preserve">本人患高尿酸症、左侧肾肿物（肾肿瘤），多次住院，一直吃药治疗中，全年医疗费用支出</t>
    </r>
    <r>
      <rPr>
        <sz val="10"/>
        <color rgb="FF000000"/>
        <rFont val="宋体"/>
        <family val="0"/>
        <charset val="134"/>
      </rPr>
      <t xml:space="preserve">40853</t>
    </r>
    <r>
      <rPr>
        <sz val="10"/>
        <color rgb="FF000000"/>
        <rFont val="Noto Sans"/>
        <family val="2"/>
      </rPr>
      <t xml:space="preserve">元。</t>
    </r>
  </si>
  <si>
    <t xml:space="preserve">吴军</t>
  </si>
  <si>
    <t xml:space="preserve">吴若熙</t>
  </si>
  <si>
    <r>
      <rPr>
        <sz val="10"/>
        <color rgb="FF000000"/>
        <rFont val="Noto Sans"/>
        <family val="2"/>
      </rPr>
      <t xml:space="preserve">精神残疾二级，离异，女儿吴若熙归其抚养，前妻不承担抚养费，因其病情严重，需长期在二院治疗，无劳动能力，全年医疗费用支出</t>
    </r>
    <r>
      <rPr>
        <sz val="10"/>
        <color rgb="FF000000"/>
        <rFont val="宋体"/>
        <family val="0"/>
        <charset val="134"/>
      </rPr>
      <t xml:space="preserve">47878</t>
    </r>
    <r>
      <rPr>
        <sz val="10"/>
        <color rgb="FF000000"/>
        <rFont val="Noto Sans"/>
        <family val="2"/>
      </rPr>
      <t xml:space="preserve">元，经济负担重。</t>
    </r>
  </si>
  <si>
    <t xml:space="preserve">朱开土</t>
  </si>
  <si>
    <t xml:space="preserve">朱亚仙</t>
  </si>
  <si>
    <t xml:space="preserve">患前列腺恶性肿瘤，家庭经济困难。</t>
  </si>
  <si>
    <t xml:space="preserve">朱开伦</t>
  </si>
  <si>
    <r>
      <rPr>
        <sz val="10"/>
        <color rgb="FF000000"/>
        <rFont val="Noto Sans"/>
        <family val="2"/>
      </rPr>
      <t xml:space="preserve">患尿毒症，每周要做</t>
    </r>
    <r>
      <rPr>
        <sz val="10"/>
        <color rgb="FF000000"/>
        <rFont val="宋体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次血透，家庭经济困难。</t>
    </r>
  </si>
  <si>
    <t xml:space="preserve">张元勇</t>
  </si>
  <si>
    <t xml:space="preserve">张震</t>
  </si>
  <si>
    <t xml:space="preserve">低保户，离异，患有帕金森，无劳动能力，生活困难。</t>
  </si>
  <si>
    <t xml:space="preserve">张素芬</t>
  </si>
  <si>
    <t xml:space="preserve">李生根</t>
  </si>
  <si>
    <r>
      <rPr>
        <sz val="10"/>
        <color rgb="FF000000"/>
        <rFont val="Noto Sans"/>
        <family val="2"/>
      </rPr>
      <t xml:space="preserve">低保户，本人患有胃癌及肺结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节等，今年因病情反复多次治疗中，丈夫亦多病无劳动能力。</t>
    </r>
  </si>
  <si>
    <t xml:space="preserve">俞文彪</t>
  </si>
  <si>
    <t xml:space="preserve">低保户，患尿毒症多年。</t>
  </si>
  <si>
    <t xml:space="preserve">叶良君</t>
  </si>
  <si>
    <t xml:space="preserve">王永君</t>
  </si>
  <si>
    <r>
      <rPr>
        <sz val="10"/>
        <color rgb="FF000000"/>
        <rFont val="Noto Sans"/>
        <family val="2"/>
      </rPr>
      <t xml:space="preserve">本人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查出患有肝癌，医药费支出达</t>
    </r>
    <r>
      <rPr>
        <sz val="10"/>
        <color rgb="FF000000"/>
        <rFont val="宋体"/>
        <family val="0"/>
        <charset val="134"/>
      </rPr>
      <t xml:space="preserve">39020</t>
    </r>
    <r>
      <rPr>
        <sz val="10"/>
        <color rgb="FF000000"/>
        <rFont val="Noto Sans"/>
        <family val="2"/>
      </rPr>
      <t xml:space="preserve">元，仍需后续治疗。</t>
    </r>
  </si>
  <si>
    <t xml:space="preserve">王志军</t>
  </si>
  <si>
    <t xml:space="preserve">刘秋妃</t>
  </si>
  <si>
    <r>
      <rPr>
        <sz val="10"/>
        <color rgb="FF000000"/>
        <rFont val="Noto Sans"/>
        <family val="2"/>
      </rPr>
      <t xml:space="preserve">本人进行过肝移植，现仍需每日服药维持，医药费支出</t>
    </r>
    <r>
      <rPr>
        <sz val="10"/>
        <color rgb="FF000000"/>
        <rFont val="宋体"/>
        <family val="0"/>
        <charset val="134"/>
      </rPr>
      <t xml:space="preserve">10590</t>
    </r>
    <r>
      <rPr>
        <sz val="10"/>
        <color rgb="FF000000"/>
        <rFont val="Noto Sans"/>
        <family val="2"/>
      </rPr>
      <t xml:space="preserve">元，目前无劳动能力，生活困难。</t>
    </r>
  </si>
  <si>
    <t xml:space="preserve">刘全国</t>
  </si>
  <si>
    <t xml:space="preserve">韩仕女</t>
  </si>
  <si>
    <r>
      <rPr>
        <sz val="10"/>
        <color rgb="FF000000"/>
        <rFont val="Noto Sans"/>
        <family val="2"/>
      </rPr>
      <t xml:space="preserve">本人患有直肠癌，妻子患有乳腺癌，前几年因中风导致肢体残疾，二人均无劳动能力，全年医疗费用支出</t>
    </r>
    <r>
      <rPr>
        <sz val="10"/>
        <color rgb="FF000000"/>
        <rFont val="宋体"/>
        <family val="0"/>
        <charset val="134"/>
      </rPr>
      <t xml:space="preserve">13243</t>
    </r>
    <r>
      <rPr>
        <sz val="10"/>
        <color rgb="FF000000"/>
        <rFont val="Noto Sans"/>
        <family val="2"/>
      </rPr>
      <t xml:space="preserve">元。</t>
    </r>
  </si>
  <si>
    <t xml:space="preserve">李会蓉</t>
  </si>
  <si>
    <t xml:space="preserve">周涛</t>
  </si>
  <si>
    <r>
      <rPr>
        <sz val="10"/>
        <color rgb="FF000000"/>
        <rFont val="Noto Sans"/>
        <family val="2"/>
      </rPr>
      <t xml:space="preserve">本人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查出患有卵巢癌，手术后仍需继续治疗，医药费开支</t>
    </r>
    <r>
      <rPr>
        <sz val="10"/>
        <color rgb="FF000000"/>
        <rFont val="宋体"/>
        <family val="0"/>
        <charset val="134"/>
      </rPr>
      <t xml:space="preserve">14111</t>
    </r>
    <r>
      <rPr>
        <sz val="10"/>
        <color rgb="FF000000"/>
        <rFont val="Noto Sans"/>
        <family val="2"/>
      </rPr>
      <t xml:space="preserve">元，无劳动能力，生活困难。</t>
    </r>
  </si>
  <si>
    <t xml:space="preserve">李邦国</t>
  </si>
  <si>
    <t xml:space="preserve">刘位芬</t>
  </si>
  <si>
    <r>
      <rPr>
        <sz val="10"/>
        <color rgb="FF000000"/>
        <rFont val="Noto Sans"/>
        <family val="2"/>
      </rPr>
      <t xml:space="preserve">本人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查出患有肛门癌，多次入院治疗，医药费开支</t>
    </r>
    <r>
      <rPr>
        <sz val="10"/>
        <color rgb="FF000000"/>
        <rFont val="宋体"/>
        <family val="0"/>
        <charset val="134"/>
      </rPr>
      <t xml:space="preserve">27167</t>
    </r>
    <r>
      <rPr>
        <sz val="10"/>
        <color rgb="FF000000"/>
        <rFont val="Noto Sans"/>
        <family val="2"/>
      </rPr>
      <t xml:space="preserve">元，目前无劳动能力，生活困难。</t>
    </r>
  </si>
  <si>
    <t xml:space="preserve">候养彩</t>
  </si>
  <si>
    <t xml:space="preserve">张大康</t>
  </si>
  <si>
    <r>
      <rPr>
        <sz val="10"/>
        <color rgb="FF000000"/>
        <rFont val="Noto Sans"/>
        <family val="2"/>
      </rPr>
      <t xml:space="preserve">本人年老体弱多病，且有抑郁症。今年因严重糖尿病多次住院治疗，夫妻俩均无劳动能力，全年医疗费用支出</t>
    </r>
    <r>
      <rPr>
        <sz val="10"/>
        <color rgb="FF000000"/>
        <rFont val="宋体"/>
        <family val="0"/>
        <charset val="134"/>
      </rPr>
      <t xml:space="preserve">5831</t>
    </r>
    <r>
      <rPr>
        <sz val="10"/>
        <color rgb="FF000000"/>
        <rFont val="Noto Sans"/>
        <family val="2"/>
      </rPr>
      <t xml:space="preserve">元，生活困难。</t>
    </r>
  </si>
  <si>
    <t xml:space="preserve">陈菊芬</t>
  </si>
  <si>
    <t xml:space="preserve">陶小国</t>
  </si>
  <si>
    <t xml:space="preserve">低保边缘户，本人患有尿毒症多年。</t>
  </si>
  <si>
    <t xml:space="preserve">刘宏军</t>
  </si>
  <si>
    <t xml:space="preserve">董秀青</t>
  </si>
  <si>
    <r>
      <rPr>
        <sz val="10"/>
        <color rgb="FF000000"/>
        <rFont val="Noto Sans"/>
        <family val="2"/>
      </rPr>
      <t xml:space="preserve">患癌症，手术医药费支出巨大，术后恢复也需长期服药，全年医疗费用支出</t>
    </r>
    <r>
      <rPr>
        <sz val="10"/>
        <color rgb="FF000000"/>
        <rFont val="宋体"/>
        <family val="0"/>
        <charset val="134"/>
      </rPr>
      <t xml:space="preserve">60343</t>
    </r>
    <r>
      <rPr>
        <sz val="10"/>
        <color rgb="FF000000"/>
        <rFont val="Noto Sans"/>
        <family val="2"/>
      </rPr>
      <t xml:space="preserve">元。</t>
    </r>
  </si>
  <si>
    <t xml:space="preserve">王祖旺</t>
  </si>
  <si>
    <t xml:space="preserve">王素凤</t>
  </si>
  <si>
    <r>
      <rPr>
        <sz val="10"/>
        <color rgb="FF000000"/>
        <rFont val="Noto Sans"/>
        <family val="2"/>
      </rPr>
      <t xml:space="preserve">患癌症，长期卧床，吃药经常住院，今年医疗费用支出</t>
    </r>
    <r>
      <rPr>
        <sz val="10"/>
        <color rgb="FF000000"/>
        <rFont val="宋体"/>
        <family val="0"/>
        <charset val="134"/>
      </rPr>
      <t xml:space="preserve">3918</t>
    </r>
    <r>
      <rPr>
        <sz val="10"/>
        <color rgb="FF000000"/>
        <rFont val="Noto Sans"/>
        <family val="2"/>
      </rPr>
      <t xml:space="preserve">元。</t>
    </r>
  </si>
  <si>
    <t xml:space="preserve">何和良</t>
  </si>
  <si>
    <t xml:space="preserve">林女萍、何林</t>
  </si>
  <si>
    <r>
      <rPr>
        <sz val="10"/>
        <color rgb="FF000000"/>
        <rFont val="Noto Sans"/>
        <family val="2"/>
      </rPr>
      <t xml:space="preserve">患癌症，手术花费支出巨大，后续也需服药，因病致贫，全年医疗费用支出</t>
    </r>
    <r>
      <rPr>
        <sz val="10"/>
        <color rgb="FF000000"/>
        <rFont val="宋体"/>
        <family val="0"/>
        <charset val="134"/>
      </rPr>
      <t xml:space="preserve">40367</t>
    </r>
    <r>
      <rPr>
        <sz val="10"/>
        <color rgb="FF000000"/>
        <rFont val="Noto Sans"/>
        <family val="2"/>
      </rPr>
      <t xml:space="preserve">元。</t>
    </r>
  </si>
  <si>
    <t xml:space="preserve">沈爱素</t>
  </si>
  <si>
    <t xml:space="preserve">陈和平</t>
  </si>
  <si>
    <r>
      <rPr>
        <sz val="10"/>
        <color rgb="FF000000"/>
        <rFont val="Noto Sans"/>
        <family val="2"/>
      </rPr>
      <t xml:space="preserve">本人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乳腺癌复发，家庭成员只有农保和社保的收入，全年医疗费用支出</t>
    </r>
    <r>
      <rPr>
        <sz val="10"/>
        <color rgb="FF000000"/>
        <rFont val="宋体"/>
        <family val="0"/>
        <charset val="134"/>
      </rPr>
      <t xml:space="preserve">18835</t>
    </r>
    <r>
      <rPr>
        <sz val="10"/>
        <color rgb="FF000000"/>
        <rFont val="Noto Sans"/>
        <family val="2"/>
      </rPr>
      <t xml:space="preserve">元，生活比较困难。</t>
    </r>
  </si>
  <si>
    <t xml:space="preserve">肖彩球</t>
  </si>
  <si>
    <t xml:space="preserve">张松子</t>
  </si>
  <si>
    <r>
      <rPr>
        <sz val="10"/>
        <color rgb="FF000000"/>
        <rFont val="Noto Sans"/>
        <family val="2"/>
      </rPr>
      <t xml:space="preserve">患癌症，动了多次手术，目前还在治疗中，全年医疗费用支出</t>
    </r>
    <r>
      <rPr>
        <sz val="10"/>
        <color rgb="FF000000"/>
        <rFont val="宋体"/>
        <family val="0"/>
        <charset val="134"/>
      </rPr>
      <t xml:space="preserve">49455.97</t>
    </r>
    <r>
      <rPr>
        <sz val="10"/>
        <color rgb="FF000000"/>
        <rFont val="Noto Sans"/>
        <family val="2"/>
      </rPr>
      <t xml:space="preserve">元。</t>
    </r>
  </si>
  <si>
    <t xml:space="preserve">鲍定友</t>
  </si>
  <si>
    <t xml:space="preserve">虞养素</t>
  </si>
  <si>
    <r>
      <rPr>
        <sz val="10"/>
        <color rgb="FF000000"/>
        <rFont val="Noto Sans"/>
        <family val="2"/>
      </rPr>
      <t xml:space="preserve">本人为透析患者，刚动完手术，目前还在治疗中，全年医疗费用支出</t>
    </r>
    <r>
      <rPr>
        <sz val="10"/>
        <color rgb="FF000000"/>
        <rFont val="宋体"/>
        <family val="0"/>
        <charset val="134"/>
      </rPr>
      <t xml:space="preserve">23180</t>
    </r>
    <r>
      <rPr>
        <sz val="10"/>
        <color rgb="FF000000"/>
        <rFont val="Noto Sans"/>
        <family val="2"/>
      </rPr>
      <t xml:space="preserve">元。</t>
    </r>
  </si>
  <si>
    <t xml:space="preserve">朱彩凤</t>
  </si>
  <si>
    <t xml:space="preserve">缪忠贤</t>
  </si>
  <si>
    <r>
      <rPr>
        <sz val="10"/>
        <color rgb="FF000000"/>
        <rFont val="Noto Sans"/>
        <family val="2"/>
      </rPr>
      <t xml:space="preserve">本人患糖尿病，今年因骨折住院，全年医疗费用支出</t>
    </r>
    <r>
      <rPr>
        <sz val="10"/>
        <color rgb="FF000000"/>
        <rFont val="宋体"/>
        <family val="0"/>
        <charset val="134"/>
      </rPr>
      <t xml:space="preserve">15804</t>
    </r>
    <r>
      <rPr>
        <sz val="10"/>
        <color rgb="FF000000"/>
        <rFont val="Noto Sans"/>
        <family val="2"/>
      </rPr>
      <t xml:space="preserve">元。</t>
    </r>
  </si>
  <si>
    <t xml:space="preserve">邵惠君</t>
  </si>
  <si>
    <t xml:space="preserve">缪忠德</t>
  </si>
  <si>
    <r>
      <rPr>
        <sz val="10"/>
        <color rgb="FF000000"/>
        <rFont val="Noto Sans"/>
        <family val="2"/>
      </rPr>
      <t xml:space="preserve">本人患关节炎，关节破损，刚动完手术不久，医疗费用支出</t>
    </r>
    <r>
      <rPr>
        <sz val="10"/>
        <color rgb="FF000000"/>
        <rFont val="宋体"/>
        <family val="0"/>
        <charset val="134"/>
      </rPr>
      <t xml:space="preserve">4464</t>
    </r>
    <r>
      <rPr>
        <sz val="10"/>
        <color rgb="FF000000"/>
        <rFont val="Noto Sans"/>
        <family val="2"/>
      </rPr>
      <t xml:space="preserve">元。</t>
    </r>
  </si>
  <si>
    <t xml:space="preserve">王惠平</t>
  </si>
  <si>
    <t xml:space="preserve">缪凤女、王琴琴、孔妤沫</t>
  </si>
  <si>
    <r>
      <rPr>
        <sz val="10"/>
        <color rgb="FF000000"/>
        <rFont val="Noto Sans"/>
        <family val="2"/>
      </rPr>
      <t xml:space="preserve">本人患胃癌，目前还在治疗中，妻子精神三级残疾，家庭生活困难，全年医疗费用支出</t>
    </r>
    <r>
      <rPr>
        <sz val="10"/>
        <color rgb="FF000000"/>
        <rFont val="宋体"/>
        <family val="0"/>
        <charset val="134"/>
      </rPr>
      <t xml:space="preserve">40022</t>
    </r>
    <r>
      <rPr>
        <sz val="10"/>
        <color rgb="FF000000"/>
        <rFont val="Noto Sans"/>
        <family val="2"/>
      </rPr>
      <t xml:space="preserve">元。</t>
    </r>
  </si>
  <si>
    <t xml:space="preserve">叶志良</t>
  </si>
  <si>
    <t xml:space="preserve">王海红、叶宇瀚</t>
  </si>
  <si>
    <r>
      <rPr>
        <sz val="10"/>
        <color rgb="FF000000"/>
        <rFont val="Noto Sans"/>
        <family val="2"/>
      </rPr>
      <t xml:space="preserve">本人患肠癌，长期吃药治疗，医药费用支出</t>
    </r>
    <r>
      <rPr>
        <sz val="10"/>
        <color rgb="FF000000"/>
        <rFont val="宋体"/>
        <family val="0"/>
        <charset val="134"/>
      </rPr>
      <t xml:space="preserve">8510</t>
    </r>
    <r>
      <rPr>
        <sz val="10"/>
        <color rgb="FF000000"/>
        <rFont val="Noto Sans"/>
        <family val="2"/>
      </rPr>
      <t xml:space="preserve">元，因身体原因不能劳作，家庭主要收入靠妻子打零工，生活困难。</t>
    </r>
  </si>
  <si>
    <t xml:space="preserve">沈本宏</t>
  </si>
  <si>
    <t xml:space="preserve">周爱娣</t>
  </si>
  <si>
    <r>
      <rPr>
        <sz val="10"/>
        <color rgb="FF000000"/>
        <rFont val="Noto Sans"/>
        <family val="2"/>
      </rPr>
      <t xml:space="preserve">本人患肠癌，手术治疗后一直在家休养，长期吃药治疗，医疗费用支出</t>
    </r>
    <r>
      <rPr>
        <sz val="10"/>
        <color rgb="FF000000"/>
        <rFont val="宋体"/>
        <family val="0"/>
        <charset val="134"/>
      </rPr>
      <t xml:space="preserve">20827</t>
    </r>
    <r>
      <rPr>
        <sz val="10"/>
        <color rgb="FF000000"/>
        <rFont val="Noto Sans"/>
        <family val="2"/>
      </rPr>
      <t xml:space="preserve">元，无经济收入，生活困难。</t>
    </r>
  </si>
  <si>
    <t xml:space="preserve">闻高良</t>
  </si>
  <si>
    <r>
      <rPr>
        <sz val="10"/>
        <color rgb="FF000000"/>
        <rFont val="Noto Sans"/>
        <family val="2"/>
      </rPr>
      <t xml:space="preserve">本人早年丧偶，独自靠退休金生活，因胃病多次动手术，最近因胃病住院动手术，医疗费用支出</t>
    </r>
    <r>
      <rPr>
        <sz val="10"/>
        <color rgb="FF000000"/>
        <rFont val="宋体"/>
        <family val="0"/>
        <charset val="134"/>
      </rPr>
      <t xml:space="preserve">24034</t>
    </r>
    <r>
      <rPr>
        <sz val="10"/>
        <color rgb="FF000000"/>
        <rFont val="Noto Sans"/>
        <family val="2"/>
      </rPr>
      <t xml:space="preserve">元，造成生活困难。</t>
    </r>
  </si>
  <si>
    <t xml:space="preserve">白永芳</t>
  </si>
  <si>
    <t xml:space="preserve">乐秀珠</t>
  </si>
  <si>
    <t xml:space="preserve">本人因患癌需长期吃药，一年中大半时间需要住院化疗，妻子基础疾病多，两人无劳动能力，退休金无法维持日常生活花销和治疗费，造成生活困难。</t>
  </si>
  <si>
    <t xml:space="preserve">曾义福</t>
  </si>
  <si>
    <t xml:space="preserve">胡卫雪、曾波</t>
  </si>
  <si>
    <r>
      <rPr>
        <sz val="10"/>
        <color rgb="FF000000"/>
        <rFont val="Noto Sans"/>
        <family val="2"/>
      </rPr>
      <t xml:space="preserve">本人年老有多种疾病，体弱，全年医疗费用支出</t>
    </r>
    <r>
      <rPr>
        <sz val="10"/>
        <color rgb="FF000000"/>
        <rFont val="宋体"/>
        <family val="0"/>
        <charset val="134"/>
      </rPr>
      <t xml:space="preserve">9573</t>
    </r>
    <r>
      <rPr>
        <sz val="10"/>
        <color rgb="FF000000"/>
        <rFont val="Noto Sans"/>
        <family val="2"/>
      </rPr>
      <t xml:space="preserve">元。</t>
    </r>
  </si>
  <si>
    <t xml:space="preserve">曾忠孝</t>
  </si>
  <si>
    <t xml:space="preserve">许亚娜、曾志虎</t>
  </si>
  <si>
    <r>
      <rPr>
        <sz val="10"/>
        <color rgb="FF000000"/>
        <rFont val="Noto Sans"/>
        <family val="2"/>
      </rPr>
      <t xml:space="preserve">本人患癌症，全年医疗费用支出</t>
    </r>
    <r>
      <rPr>
        <sz val="10"/>
        <color rgb="FF000000"/>
        <rFont val="宋体"/>
        <family val="0"/>
        <charset val="134"/>
      </rPr>
      <t xml:space="preserve">21719</t>
    </r>
    <r>
      <rPr>
        <sz val="10"/>
        <color rgb="FF000000"/>
        <rFont val="Noto Sans"/>
        <family val="2"/>
      </rPr>
      <t xml:space="preserve">元。</t>
    </r>
  </si>
  <si>
    <t xml:space="preserve">曾波萍</t>
  </si>
  <si>
    <t xml:space="preserve">胡汉东、胡汉舟</t>
  </si>
  <si>
    <r>
      <rPr>
        <sz val="10"/>
        <color rgb="FF000000"/>
        <rFont val="Noto Sans"/>
        <family val="2"/>
      </rPr>
      <t xml:space="preserve">年老多病，经常住院，全年医疗费用支出</t>
    </r>
    <r>
      <rPr>
        <sz val="10"/>
        <color rgb="FF000000"/>
        <rFont val="宋体"/>
        <family val="0"/>
        <charset val="134"/>
      </rPr>
      <t xml:space="preserve">30114</t>
    </r>
    <r>
      <rPr>
        <sz val="10"/>
        <color rgb="FF000000"/>
        <rFont val="Noto Sans"/>
        <family val="2"/>
      </rPr>
      <t xml:space="preserve">元。</t>
    </r>
  </si>
  <si>
    <t xml:space="preserve">徐文来</t>
  </si>
  <si>
    <t xml:space="preserve">夏阿娟、徐峰</t>
  </si>
  <si>
    <r>
      <rPr>
        <sz val="10"/>
        <color rgb="FF000000"/>
        <rFont val="Noto Sans"/>
        <family val="2"/>
      </rPr>
      <t xml:space="preserve">年老多病，经常进医院，全年医疗费用支出</t>
    </r>
    <r>
      <rPr>
        <sz val="10"/>
        <color rgb="FF000000"/>
        <rFont val="宋体"/>
        <family val="0"/>
        <charset val="134"/>
      </rPr>
      <t xml:space="preserve">5368</t>
    </r>
    <r>
      <rPr>
        <sz val="10"/>
        <color rgb="FF000000"/>
        <rFont val="Noto Sans"/>
        <family val="2"/>
      </rPr>
      <t xml:space="preserve">元。</t>
    </r>
  </si>
  <si>
    <t xml:space="preserve">周邦青</t>
  </si>
  <si>
    <t xml:space="preserve">陈芝芳</t>
  </si>
  <si>
    <t xml:space="preserve">患肠癌，共花费十多万元，花光夫妻所有积蓄，后续还需二次手术和服药，生活困难。</t>
  </si>
  <si>
    <t xml:space="preserve">陈秀华</t>
  </si>
  <si>
    <t xml:space="preserve">周海裕、周晨</t>
  </si>
  <si>
    <r>
      <rPr>
        <sz val="10"/>
        <color rgb="FF000000"/>
        <rFont val="Noto Sans"/>
        <family val="2"/>
      </rPr>
      <t xml:space="preserve">患宫颈癌，在上海手术化疗，医疗费用支出</t>
    </r>
    <r>
      <rPr>
        <sz val="10"/>
        <color rgb="FF000000"/>
        <rFont val="宋体"/>
        <family val="0"/>
        <charset val="134"/>
      </rPr>
      <t xml:space="preserve">17044</t>
    </r>
    <r>
      <rPr>
        <sz val="10"/>
        <color rgb="FF000000"/>
        <rFont val="Noto Sans"/>
        <family val="2"/>
      </rPr>
      <t xml:space="preserve">元；丈夫照顾妻子，儿子工资微薄，生活困难。</t>
    </r>
  </si>
  <si>
    <t xml:space="preserve">周平安</t>
  </si>
  <si>
    <t xml:space="preserve">王芝芬</t>
  </si>
  <si>
    <t xml:space="preserve">患胃癌，多次化疗，长期服药，生活困难。</t>
  </si>
  <si>
    <t xml:space="preserve">乐汉定</t>
  </si>
  <si>
    <t xml:space="preserve">周养芬</t>
  </si>
  <si>
    <r>
      <rPr>
        <sz val="10"/>
        <color rgb="FF000000"/>
        <rFont val="Noto Sans"/>
        <family val="2"/>
      </rPr>
      <t xml:space="preserve">患胃癌，手术后长期服药，全年医疗费用支出</t>
    </r>
    <r>
      <rPr>
        <sz val="10"/>
        <color rgb="FF000000"/>
        <rFont val="宋体"/>
        <family val="0"/>
        <charset val="134"/>
      </rPr>
      <t xml:space="preserve">54147</t>
    </r>
    <r>
      <rPr>
        <sz val="10"/>
        <color rgb="FF000000"/>
        <rFont val="Noto Sans"/>
        <family val="2"/>
      </rPr>
      <t xml:space="preserve">元，生活困难。</t>
    </r>
  </si>
  <si>
    <t xml:space="preserve">乐根才</t>
  </si>
  <si>
    <t xml:space="preserve">郑月琴</t>
  </si>
  <si>
    <r>
      <rPr>
        <sz val="10"/>
        <color rgb="FF000000"/>
        <rFont val="Noto Sans"/>
        <family val="2"/>
      </rPr>
      <t xml:space="preserve">患多种基础疾病，妻子为精神三级残疾人，多次住院，全年医疗费用支出</t>
    </r>
    <r>
      <rPr>
        <sz val="10"/>
        <color rgb="FF000000"/>
        <rFont val="宋体"/>
        <family val="0"/>
        <charset val="134"/>
      </rPr>
      <t xml:space="preserve">15685</t>
    </r>
    <r>
      <rPr>
        <sz val="10"/>
        <color rgb="FF000000"/>
        <rFont val="Noto Sans"/>
        <family val="2"/>
      </rPr>
      <t xml:space="preserve">元，生活困难。</t>
    </r>
  </si>
  <si>
    <t xml:space="preserve">陈龙年</t>
  </si>
  <si>
    <t xml:space="preserve">殷素萍、陈正荣、陈飞君</t>
  </si>
  <si>
    <r>
      <rPr>
        <sz val="10"/>
        <color rgb="FF000000"/>
        <rFont val="Noto Sans"/>
        <family val="2"/>
      </rPr>
      <t xml:space="preserve">患重大疾病，支出昂贵的医药费</t>
    </r>
    <r>
      <rPr>
        <sz val="10"/>
        <color rgb="FF000000"/>
        <rFont val="宋体"/>
        <family val="0"/>
        <charset val="134"/>
      </rPr>
      <t xml:space="preserve">43467</t>
    </r>
    <r>
      <rPr>
        <sz val="10"/>
        <color rgb="FF000000"/>
        <rFont val="Noto Sans"/>
        <family val="2"/>
      </rPr>
      <t xml:space="preserve">元，现在经常去医院做化疗，需每天吃药治疗，子女经济一般，给家庭经济带来较大影响。</t>
    </r>
  </si>
  <si>
    <t xml:space="preserve">顾裕棠</t>
  </si>
  <si>
    <t xml:space="preserve">低保户，多年前患尿毒症，每隔一天要去医院做血透，长期服药，孤寡老人，平时靠其妹夫好心照顾。</t>
  </si>
  <si>
    <t xml:space="preserve">车燕红</t>
  </si>
  <si>
    <t xml:space="preserve">车兴富、车晨宇</t>
  </si>
  <si>
    <r>
      <rPr>
        <sz val="10"/>
        <color rgb="FF000000"/>
        <rFont val="Noto Sans"/>
        <family val="2"/>
      </rPr>
      <t xml:space="preserve">低保户，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多年前查出患尿毒症，离异，父亲车兴富也患重大疾病，本人尿毒症引发的并发症很多，身体非常差，家庭经济困难。</t>
    </r>
  </si>
  <si>
    <t xml:space="preserve">陈世仙</t>
  </si>
  <si>
    <t xml:space="preserve">低保户，丈夫和儿子多年前相继过世，去年又查出患重大疾病，做了两次手术，生活艰苦。</t>
  </si>
  <si>
    <t xml:space="preserve">胡燕</t>
  </si>
  <si>
    <t xml:space="preserve">胡国康</t>
  </si>
  <si>
    <t xml:space="preserve">低保户，精神二级，需长期服药治疗，与年老的父亲一同生活，父亲年老体弱，生活困难。</t>
  </si>
  <si>
    <t xml:space="preserve">孙常贵</t>
  </si>
  <si>
    <t xml:space="preserve">低保户，未婚，年老体弱、有基础病，脚行动不便。</t>
  </si>
  <si>
    <t xml:space="preserve">施宝能</t>
  </si>
  <si>
    <r>
      <rPr>
        <sz val="10"/>
        <color rgb="FF000000"/>
        <rFont val="Noto Sans"/>
        <family val="2"/>
      </rPr>
      <t xml:space="preserve">低保户，离异，肾病、糖尿病、高血压，视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级、听力残疾三级，今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住院治疗肾病。</t>
    </r>
  </si>
  <si>
    <t xml:space="preserve">张听兄</t>
  </si>
  <si>
    <r>
      <rPr>
        <sz val="10"/>
        <color rgb="FF000000"/>
        <rFont val="Noto Sans"/>
        <family val="2"/>
      </rPr>
      <t xml:space="preserve">低保户，未婚，脑梗、心脏病，住院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。</t>
    </r>
  </si>
  <si>
    <t xml:space="preserve">陈佩</t>
  </si>
  <si>
    <t xml:space="preserve">张世座、张鬙允</t>
  </si>
  <si>
    <r>
      <rPr>
        <sz val="10"/>
        <color rgb="FF000000"/>
        <rFont val="Noto Sans"/>
        <family val="2"/>
      </rPr>
      <t xml:space="preserve">患胃癌、乳腺癌、多次住院手术，以后还需吃药化疗治疗，全年医疗费用支出</t>
    </r>
    <r>
      <rPr>
        <sz val="10"/>
        <color rgb="FF000000"/>
        <rFont val="宋体"/>
        <family val="0"/>
        <charset val="134"/>
      </rPr>
      <t xml:space="preserve">14352</t>
    </r>
    <r>
      <rPr>
        <sz val="10"/>
        <color rgb="FF000000"/>
        <rFont val="Noto Sans"/>
        <family val="2"/>
      </rPr>
      <t xml:space="preserve">元。丈夫打零工收入低，女儿读小学。</t>
    </r>
  </si>
  <si>
    <t xml:space="preserve">徐绍盘</t>
  </si>
  <si>
    <t xml:space="preserve">低保家庭，患高血压、糖尿病，打胰岛素，住院两次。</t>
  </si>
  <si>
    <t xml:space="preserve">姜全明</t>
  </si>
  <si>
    <t xml:space="preserve">张丽、姜虹</t>
  </si>
  <si>
    <t xml:space="preserve">低保家庭，患肺癌、长期服药，妻子患输卵管疾病，女儿读大专。</t>
  </si>
  <si>
    <t xml:space="preserve">杨志芳</t>
  </si>
  <si>
    <t xml:space="preserve">低保户，患哮喘、支气管炎，肢体残疾二级。</t>
  </si>
  <si>
    <t xml:space="preserve">杨方军</t>
  </si>
  <si>
    <t xml:space="preserve">低保户，未婚，精神残疾二级、胃炎严重，多次住院治疗。</t>
  </si>
  <si>
    <t xml:space="preserve">应家宏</t>
  </si>
  <si>
    <t xml:space="preserve">低保户，未婚，肝硬化，一直服药治疗。</t>
  </si>
  <si>
    <t xml:space="preserve">应记宏</t>
  </si>
  <si>
    <t xml:space="preserve">吕志英、应吕华</t>
  </si>
  <si>
    <t xml:space="preserve">低保户，患肝硬化，腹水，一直吃药治疗，妻子出车祸休息在家，无工作，儿子读初中。</t>
  </si>
  <si>
    <t xml:space="preserve">孙启</t>
  </si>
  <si>
    <t xml:space="preserve">低保户，患鼻咽癌，长期吃药治疗。</t>
  </si>
  <si>
    <t xml:space="preserve">沈秋菊</t>
  </si>
  <si>
    <t xml:space="preserve">孙信养</t>
  </si>
  <si>
    <r>
      <rPr>
        <sz val="10"/>
        <color rgb="FF000000"/>
        <rFont val="Noto Sans"/>
        <family val="2"/>
      </rPr>
      <t xml:space="preserve">患肾病综合症，腰椎盘突出，长期服药，全年医疗费用支出</t>
    </r>
    <r>
      <rPr>
        <sz val="10"/>
        <color rgb="FF000000"/>
        <rFont val="宋体"/>
        <family val="0"/>
        <charset val="134"/>
      </rPr>
      <t xml:space="preserve">4061</t>
    </r>
    <r>
      <rPr>
        <sz val="10"/>
        <color rgb="FF000000"/>
        <rFont val="Noto Sans"/>
        <family val="2"/>
      </rPr>
      <t xml:space="preserve">元，丈夫年老体弱。</t>
    </r>
  </si>
  <si>
    <t xml:space="preserve">朱光助</t>
  </si>
  <si>
    <t xml:space="preserve">张慧君</t>
  </si>
  <si>
    <r>
      <rPr>
        <sz val="10"/>
        <color rgb="FF000000"/>
        <rFont val="Noto Sans"/>
        <family val="2"/>
      </rPr>
      <t xml:space="preserve">患肾恶性肿瘤、长期治疗服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全年医疗费用支出</t>
    </r>
    <r>
      <rPr>
        <sz val="10"/>
        <color rgb="FF000000"/>
        <rFont val="宋体"/>
        <family val="0"/>
        <charset val="134"/>
      </rPr>
      <t xml:space="preserve">25715</t>
    </r>
    <r>
      <rPr>
        <sz val="10"/>
        <color rgb="FF000000"/>
        <rFont val="Noto Sans"/>
        <family val="2"/>
      </rPr>
      <t xml:space="preserve">元。</t>
    </r>
  </si>
  <si>
    <t xml:space="preserve">李和国</t>
  </si>
  <si>
    <t xml:space="preserve">精神残疾三级，离异无子女，低保户，需要长期服药，生活困难。</t>
  </si>
  <si>
    <t xml:space="preserve">千岛</t>
  </si>
  <si>
    <t xml:space="preserve">张美莲</t>
  </si>
  <si>
    <t xml:space="preserve">精神残疾二级，低保户，女儿低保户，老年疾病需要长期服药，生活困难。</t>
  </si>
  <si>
    <t xml:space="preserve">应舟腰</t>
  </si>
  <si>
    <t xml:space="preserve">儿子：应佳哲</t>
  </si>
  <si>
    <t xml:space="preserve">离异，患慢性肾衰竭，肢体四级残疾，低保户，儿子就读初中，生活困难。</t>
  </si>
  <si>
    <t xml:space="preserve">周军民</t>
  </si>
  <si>
    <t xml:space="preserve">单身未婚无子女，低保户，需要长期服药，生活困难。</t>
  </si>
  <si>
    <t xml:space="preserve">何夏明</t>
  </si>
  <si>
    <t xml:space="preserve">父亲：何信良     母亲：李伟芬</t>
  </si>
  <si>
    <t xml:space="preserve">精神残疾二级，单身未婚无子女，低保户，需要母亲长期照顾，父亲脑梗生活不能自理，生活困难。</t>
  </si>
  <si>
    <t xml:space="preserve">孙祖国</t>
  </si>
  <si>
    <t xml:space="preserve">低保户。单身无子女，肢体四级残疾，因中风导致无法正常行动，需要长期服药，生活困难。</t>
  </si>
  <si>
    <t xml:space="preserve">母亲：戎翠菊     儿子：周嘉成</t>
  </si>
  <si>
    <t xml:space="preserve">患肾病综合症，儿子还在读书，母亲年老体弱。</t>
  </si>
  <si>
    <t xml:space="preserve">袁国平</t>
  </si>
  <si>
    <t xml:space="preserve">妻子：周秀女</t>
  </si>
  <si>
    <t xml:space="preserve">患肺部疾病，多次入院治疗。</t>
  </si>
  <si>
    <t xml:space="preserve">任富国</t>
  </si>
  <si>
    <t xml:space="preserve">妻子：周志绒</t>
  </si>
  <si>
    <t xml:space="preserve">患直肠癌，手术医疗费用高，后期需要长期治疗，费用大。</t>
  </si>
  <si>
    <t xml:space="preserve">任飞跃</t>
  </si>
  <si>
    <t xml:space="preserve">母亲：孔雪芬     儿子：任晨刚</t>
  </si>
  <si>
    <t xml:space="preserve">长期卧病在床，需要母亲照顾。</t>
  </si>
  <si>
    <t xml:space="preserve">陈林云</t>
  </si>
  <si>
    <t xml:space="preserve">儿子：朱文鲁</t>
  </si>
  <si>
    <t xml:space="preserve">患恶性肿瘤维持性化学治疗，非霍奇金淋巴瘤等多种疾病，需要长期治疗。</t>
  </si>
  <si>
    <t xml:space="preserve">周大宝</t>
  </si>
  <si>
    <t xml:space="preserve">儿子：周军兵</t>
  </si>
  <si>
    <t xml:space="preserve">患咽喉癌、食管癌，手术花费大，需要长期治疗。</t>
  </si>
  <si>
    <t xml:space="preserve">傅建平</t>
  </si>
  <si>
    <t xml:space="preserve">妻子：何亚维      儿子：傅舟杰</t>
  </si>
  <si>
    <t xml:space="preserve">患恶性淋巴瘤，医药费用高，生活困难。</t>
  </si>
  <si>
    <t xml:space="preserve">陈建平</t>
  </si>
  <si>
    <t xml:space="preserve">妻子：洪彩云     女儿：陈俞伊</t>
  </si>
  <si>
    <t xml:space="preserve">患血液病，医药费用大，妻子无工作，生活困难。</t>
  </si>
  <si>
    <t xml:space="preserve">金梅丽</t>
  </si>
  <si>
    <t xml:space="preserve">儿子：孙 其</t>
  </si>
  <si>
    <t xml:space="preserve">丧偶，其本人中风行动不便，儿子精神残疾，低保户，生活困难。</t>
  </si>
  <si>
    <t xml:space="preserve">章贞桃</t>
  </si>
  <si>
    <t xml:space="preserve">婆婆：沈静娟     丈夫：陈学军     女儿：陈叙霖</t>
  </si>
  <si>
    <t xml:space="preserve">患帕金森，女儿还在读书，丈夫一人打工养家，生活困难。</t>
  </si>
  <si>
    <t xml:space="preserve">沈安道</t>
  </si>
  <si>
    <t xml:space="preserve">儿子：夏 炳</t>
  </si>
  <si>
    <t xml:space="preserve">丈夫去世，儿子听力一级残疾，其本人长期服药治疗，生活困难。</t>
  </si>
  <si>
    <t xml:space="preserve">郑亚芝</t>
  </si>
  <si>
    <t xml:space="preserve">丈夫：韩栋巨</t>
  </si>
  <si>
    <t xml:space="preserve">肢体残疾，生活不能自理。</t>
  </si>
  <si>
    <t xml:space="preserve">孙  科</t>
  </si>
  <si>
    <t xml:space="preserve">妻子：戴万燕      儿子：孙涵泽</t>
  </si>
  <si>
    <t xml:space="preserve">患尿毒症，医药费用高，儿子还在读书，生活困难。</t>
  </si>
  <si>
    <t xml:space="preserve">周伟忠</t>
  </si>
  <si>
    <t xml:space="preserve">妻子：江志飞</t>
  </si>
  <si>
    <r>
      <rPr>
        <sz val="10"/>
        <color rgb="FF000000"/>
        <rFont val="Noto Sans"/>
        <family val="2"/>
      </rPr>
      <t xml:space="preserve">患</t>
    </r>
    <r>
      <rPr>
        <sz val="10"/>
        <color rgb="FF000000"/>
        <rFont val="宋体"/>
        <family val="0"/>
        <charset val="134"/>
      </rPr>
      <t xml:space="preserve">T-</t>
    </r>
    <r>
      <rPr>
        <sz val="10"/>
        <color rgb="FF000000"/>
        <rFont val="Noto Sans"/>
        <family val="2"/>
      </rPr>
      <t xml:space="preserve">细胞淋巴瘤，腹腔积液等多种疾病，长期服药治疗。</t>
    </r>
  </si>
  <si>
    <t xml:space="preserve">曹伟养</t>
  </si>
  <si>
    <t xml:space="preserve">患胰腺恶性肿瘤，肝继发恶性肿瘤，直肠子宫陷凹继发性肿瘤，下肢肿瘤，持续化疗，医疗费用大。</t>
  </si>
  <si>
    <t xml:space="preserve">蒋伕财</t>
  </si>
  <si>
    <t xml:space="preserve">妻子：陈雪绒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中风导致行动不便，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患胆囊炎、脑梗死后遗症，多次入院，后期需要长期服药治疗。</t>
    </r>
  </si>
  <si>
    <t xml:space="preserve">王岳青</t>
  </si>
  <si>
    <t xml:space="preserve">妻子：林爱菊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胃部手术，现处于康复期，后期需要长期服用药物，妻子智力残疾二级。</t>
    </r>
  </si>
  <si>
    <t xml:space="preserve">妻子：许养娟</t>
  </si>
  <si>
    <t xml:space="preserve">患慢性阻塞性肺病伴有急性加重、心脏病等疾病，多次手术，妻子也患有心脏病。</t>
  </si>
  <si>
    <t xml:space="preserve">陆 辉</t>
  </si>
  <si>
    <t xml:space="preserve">离异无子女，父母双亡，视力残疾一级，肢体残疾四级，并患有严重的尿毒症并发症，生活困难。</t>
  </si>
  <si>
    <t xml:space="preserve">孔万军</t>
  </si>
  <si>
    <t xml:space="preserve">患尿毒症，长期需要透析治疗，单身，生活困难。</t>
  </si>
  <si>
    <t xml:space="preserve">葛忠芳</t>
  </si>
  <si>
    <t xml:space="preserve">离异，患肝硬化多年，无经济收入，生活困难。</t>
  </si>
  <si>
    <t xml:space="preserve">王央芬</t>
  </si>
  <si>
    <t xml:space="preserve">丈夫：周位定</t>
  </si>
  <si>
    <t xml:space="preserve">患肺恶性肿瘤，家庭因病生活困难。</t>
  </si>
  <si>
    <t xml:space="preserve">胡雅芬</t>
  </si>
  <si>
    <t xml:space="preserve">丈夫：张志亮</t>
  </si>
  <si>
    <t xml:space="preserve">年老体弱，长期卧病在床，生活不能自理，生活困难。</t>
  </si>
  <si>
    <t xml:space="preserve">郭松意</t>
  </si>
  <si>
    <t xml:space="preserve">离异，因脑出血昏迷抢救，至今未清醒，家庭因病生活困难。</t>
  </si>
  <si>
    <t xml:space="preserve">韩晓达</t>
  </si>
  <si>
    <t xml:space="preserve">妻子：黄妙飞</t>
  </si>
  <si>
    <t xml:space="preserve">重点优抚对象，残疾退伍。</t>
  </si>
  <si>
    <t xml:space="preserve">张译匀</t>
  </si>
  <si>
    <t xml:space="preserve">母亲：乐卓娅      父亲：张跃琪</t>
  </si>
  <si>
    <t xml:space="preserve">低保户，智力残疾三级。</t>
  </si>
  <si>
    <t xml:space="preserve">王月萍</t>
  </si>
  <si>
    <t xml:space="preserve">丈夫：刘兴平      儿子：刘雨润</t>
  </si>
  <si>
    <t xml:space="preserve">因车祸导致多次手术治疗，以及后续长期的护理，儿子还在读书。</t>
  </si>
  <si>
    <t xml:space="preserve">徐家红</t>
  </si>
  <si>
    <t xml:space="preserve">女儿：胡埃琛 </t>
  </si>
  <si>
    <t xml:space="preserve">因车祸导致视力、肢体残疾，生活不能自理，多次手术，术后药物治疗，丈夫因病去世，女儿还在读书。</t>
  </si>
  <si>
    <t xml:space="preserve">谢冬花</t>
  </si>
  <si>
    <t xml:space="preserve">丈夫：王信良</t>
  </si>
  <si>
    <r>
      <rPr>
        <sz val="10"/>
        <color rgb="FF000000"/>
        <rFont val="Noto Sans"/>
        <family val="2"/>
      </rPr>
      <t xml:space="preserve">患原发性中枢神经系统弥漫大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细胞性淋巴瘤，生活困难。</t>
    </r>
  </si>
  <si>
    <t xml:space="preserve">徐冬冬</t>
  </si>
  <si>
    <t xml:space="preserve">精神残疾一级，单身，未婚无子女，生活不能自理。</t>
  </si>
  <si>
    <t xml:space="preserve">俞连品</t>
  </si>
  <si>
    <t xml:space="preserve">妻子：戴合意           孙女：俞佳伊</t>
  </si>
  <si>
    <t xml:space="preserve">听力残疾三级，身体差，低保家庭。</t>
  </si>
  <si>
    <t xml:space="preserve">陈  雷</t>
  </si>
  <si>
    <t xml:space="preserve">父亲：陈礼亚     母亲：朱莲英</t>
  </si>
  <si>
    <t xml:space="preserve">未婚无子女，患脑瘫，生活不能自理，多重残疾二级，低保家庭。</t>
  </si>
  <si>
    <t xml:space="preserve">周臻彦</t>
  </si>
  <si>
    <t xml:space="preserve">母亲：虞银娥</t>
  </si>
  <si>
    <t xml:space="preserve">精神残疾二级，单身无子女，生活不能自理，生活困难。</t>
  </si>
  <si>
    <t xml:space="preserve">陈亚珍</t>
  </si>
  <si>
    <t xml:space="preserve">丈夫：陈国忠</t>
  </si>
  <si>
    <t xml:space="preserve">乳腺癌，常年就医看病，服药。</t>
  </si>
  <si>
    <t xml:space="preserve">沈顺财</t>
  </si>
  <si>
    <t xml:space="preserve">妻子：徐阿彩</t>
  </si>
  <si>
    <t xml:space="preserve">听力残疾二级，年老体弱，长期看病服药。</t>
  </si>
  <si>
    <t xml:space="preserve">沈忠庆</t>
  </si>
  <si>
    <t xml:space="preserve">妻子：王水娟</t>
  </si>
  <si>
    <t xml:space="preserve">患癌症，长期就医服药。</t>
  </si>
  <si>
    <t xml:space="preserve">朱德勋</t>
  </si>
  <si>
    <t xml:space="preserve">肢体残疾二级，长期看病就医，服药。</t>
  </si>
  <si>
    <t xml:space="preserve">沈伟娟</t>
  </si>
  <si>
    <t xml:space="preserve">患肺结核，支气管炎，长期就医看病，服药。</t>
  </si>
  <si>
    <t xml:space="preserve">汪祥元</t>
  </si>
  <si>
    <t xml:space="preserve">妻子：周月琴</t>
  </si>
  <si>
    <t xml:space="preserve">肢体残疾二级，中风瘫痪在床，需要长期服药。</t>
  </si>
  <si>
    <t xml:space="preserve">孔友堂</t>
  </si>
  <si>
    <t xml:space="preserve">妻子：王爱红     儿子：孔程丰</t>
  </si>
  <si>
    <t xml:space="preserve">精神残疾二级，妻子智力残疾四级，儿子智力残疾三级，生活困难。</t>
  </si>
  <si>
    <t xml:space="preserve">何大华</t>
  </si>
  <si>
    <t xml:space="preserve">妻子：吴盛红</t>
  </si>
  <si>
    <t xml:space="preserve">患肺癌，需要长期治疗和服药。</t>
  </si>
  <si>
    <t xml:space="preserve">林素菊</t>
  </si>
  <si>
    <t xml:space="preserve">丈夫：苗财兴</t>
  </si>
  <si>
    <t xml:space="preserve">患恶性食道癌，需要化疗和服药，肢体残疾二级。</t>
  </si>
  <si>
    <t xml:space="preserve">张定芳</t>
  </si>
  <si>
    <t xml:space="preserve">母亲：袁素娣</t>
  </si>
  <si>
    <t xml:space="preserve">低保户，患糖尿病、高血压等多种疾病，需要长期服药。</t>
  </si>
  <si>
    <t xml:space="preserve">周根旺</t>
  </si>
  <si>
    <t xml:space="preserve">妻子：李雪芬</t>
  </si>
  <si>
    <t xml:space="preserve">患食道癌，医疗费用大，生活困难。</t>
  </si>
  <si>
    <t xml:space="preserve">朱央娟</t>
  </si>
  <si>
    <t xml:space="preserve">患膀胱癌，长期服药。</t>
  </si>
  <si>
    <t xml:space="preserve">乐科华</t>
  </si>
  <si>
    <t xml:space="preserve">妻子：周培飞</t>
  </si>
  <si>
    <t xml:space="preserve">患癌症，需要长期服药，生活困难。</t>
  </si>
  <si>
    <t xml:space="preserve">郭翠萍</t>
  </si>
  <si>
    <t xml:space="preserve">丈夫：周伟儿</t>
  </si>
  <si>
    <t xml:space="preserve">患肺癌，长期服药。</t>
  </si>
  <si>
    <t xml:space="preserve">张  波</t>
  </si>
  <si>
    <t xml:space="preserve">母亲：梁杏英</t>
  </si>
  <si>
    <t xml:space="preserve">精神残疾，母亲患糖尿病，高血压等多种疾病，需要长期服药。</t>
  </si>
  <si>
    <t xml:space="preserve">陈卫芬</t>
  </si>
  <si>
    <t xml:space="preserve">低保户，长期服药。</t>
  </si>
  <si>
    <t xml:space="preserve">朱翠红</t>
  </si>
  <si>
    <t xml:space="preserve">丈夫：柴兆良     女儿：柴沈源</t>
  </si>
  <si>
    <t xml:space="preserve">患卵巢癌肉瘤，女儿还在读书，生活困难。</t>
  </si>
  <si>
    <t xml:space="preserve">吴锡芳</t>
  </si>
  <si>
    <t xml:space="preserve">丈夫：金双恩     儿子：金元赟</t>
  </si>
  <si>
    <r>
      <rPr>
        <sz val="10"/>
        <color rgb="FF000000"/>
        <rFont val="Noto Sans"/>
        <family val="2"/>
      </rPr>
      <t xml:space="preserve">患小肠恶性肿瘤，需要长期服药，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转肝癌手术治疗，生活困难。</t>
    </r>
  </si>
  <si>
    <t xml:space="preserve">范伟平</t>
  </si>
  <si>
    <t xml:space="preserve">妻子：周文斐</t>
  </si>
  <si>
    <t xml:space="preserve">患咽喉癌，医药费用高，生活困难。</t>
  </si>
  <si>
    <t xml:space="preserve">范伟国</t>
  </si>
  <si>
    <t xml:space="preserve">妻子：阮伟娣</t>
  </si>
  <si>
    <t xml:space="preserve">严琴飞</t>
  </si>
  <si>
    <t xml:space="preserve">丈夫：顾全和</t>
  </si>
  <si>
    <t xml:space="preserve">患乳腺癌，后续一直化疗。</t>
  </si>
  <si>
    <t xml:space="preserve">韩明益</t>
  </si>
  <si>
    <t xml:space="preserve">妻子：俞雪素</t>
  </si>
  <si>
    <t xml:space="preserve">患肝恶性肿瘤，做肝移植手术，长期服药治疗中。</t>
  </si>
  <si>
    <t xml:space="preserve">江文华</t>
  </si>
  <si>
    <t xml:space="preserve">妻子：丁亚娟      儿子：江家峰     孙子：江柏翰</t>
  </si>
  <si>
    <t xml:space="preserve">患胃癌，长期服药打针。</t>
  </si>
  <si>
    <t xml:space="preserve">江  国</t>
  </si>
  <si>
    <t xml:space="preserve">妻子：张益萍</t>
  </si>
  <si>
    <t xml:space="preserve">患癌症，打针服药控制病情，生活困难难。</t>
  </si>
  <si>
    <t xml:space="preserve">江芬飞</t>
  </si>
  <si>
    <t xml:space="preserve">丈夫：许龙永      儿子：许祥祥</t>
  </si>
  <si>
    <t xml:space="preserve">患子宫颈恶性肿瘤，手术治疗，后续服药，化疗治疗。</t>
  </si>
  <si>
    <t xml:space="preserve">向惠芬</t>
  </si>
  <si>
    <t xml:space="preserve">患多种慢性病，长期服药打针，丧偶，生活困难。</t>
  </si>
  <si>
    <t xml:space="preserve">倪维养</t>
  </si>
  <si>
    <t xml:space="preserve">傅新芳、倪康儿</t>
  </si>
  <si>
    <r>
      <rPr>
        <sz val="10"/>
        <color rgb="FF000000"/>
        <rFont val="Noto Sans"/>
        <family val="2"/>
      </rPr>
      <t xml:space="preserve">户主倪维养因脑膜上海住院治疗（因没钱未动手术），用去医疗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元，配偶傅新芳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上半年因全身多种疾病（主要是肝硬化）在上海住院治疗，用去医疗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元，现长期吃药，儿子倪康儿因精神疾病，长期吃药。</t>
    </r>
  </si>
  <si>
    <t xml:space="preserve">普陀医院</t>
  </si>
  <si>
    <t xml:space="preserve">朱家尖</t>
  </si>
  <si>
    <t xml:space="preserve">余央素</t>
  </si>
  <si>
    <t xml:space="preserve">余忠明</t>
  </si>
  <si>
    <t xml:space="preserve">本人精神一级，生活不能自理，长年靠药物维持，父患肺癌，母亲去年去世，生活靠兄妹帮助照顾。</t>
  </si>
  <si>
    <t xml:space="preserve">邱央土</t>
  </si>
  <si>
    <t xml:space="preserve">应央元</t>
  </si>
  <si>
    <t xml:space="preserve">因年纪大，无劳动收入，长期患糖尿病、高血压，需要服药</t>
  </si>
  <si>
    <t xml:space="preserve">张爱芬</t>
  </si>
  <si>
    <t xml:space="preserve">马国忠、马舟美、马含笑、马含宇</t>
  </si>
  <si>
    <t xml:space="preserve"> 因该户劳动力人，人口多，并且两个小孩正在读书，开支大，张爱芬又患轻微精神病，长期需要服药。</t>
  </si>
  <si>
    <t xml:space="preserve">虞信祥</t>
  </si>
  <si>
    <t xml:space="preserve">洪美芬</t>
  </si>
  <si>
    <t xml:space="preserve">本人患轻微老年痴呆，需长期服药定期复查，妻子去年眼睛动手术，无法参加体力劳动，夫妻双方无固定收入，去年年底查出肺癌，医药费巨大，生活困难。</t>
  </si>
  <si>
    <t xml:space="preserve">丁良华</t>
  </si>
  <si>
    <t xml:space="preserve">胡芝琴</t>
  </si>
  <si>
    <r>
      <rPr>
        <sz val="10"/>
        <color rgb="FF000000"/>
        <rFont val="Noto Sans"/>
        <family val="2"/>
      </rPr>
      <t xml:space="preserve">丁良华患肝炎多年，需要长期服药维持，每个月要花费医药费近</t>
    </r>
    <r>
      <rPr>
        <sz val="10"/>
        <color rgb="FF000000"/>
        <rFont val="Times New Roman"/>
        <family val="1"/>
      </rPr>
      <t xml:space="preserve">1000</t>
    </r>
    <r>
      <rPr>
        <sz val="10"/>
        <color rgb="FF000000"/>
        <rFont val="Noto Sans"/>
        <family val="2"/>
      </rPr>
      <t xml:space="preserve">元，丧失劳动力。其妻子现已年老体弱，基本丧失劳动力。因子女生活都不富裕，经济上照顾父母较少，夫妻俩的日常生活全靠社保收入维持。</t>
    </r>
  </si>
  <si>
    <t xml:space="preserve">朱文雅</t>
  </si>
  <si>
    <t xml:space="preserve">周才俊</t>
  </si>
  <si>
    <t xml:space="preserve">朱文雅两年前患抑郁症，需长期服药；周才俊听力二级残疾，前几年又患很严重的腰椎疾病，早已丧失劳动力。现在该家庭除了社保收入再无其他收入。</t>
  </si>
  <si>
    <t xml:space="preserve">余学国</t>
  </si>
  <si>
    <t xml:space="preserve">潘华琴</t>
  </si>
  <si>
    <t xml:space="preserve">余学伟身患肝癌，身体虚弱无劳动能力，需要长期吃药控制，妻子潘华琴二级智力残疾，无法工作，全家收入只靠妻子的残疾困难补助，经济压力大。</t>
  </si>
  <si>
    <t xml:space="preserve">余学伟</t>
  </si>
  <si>
    <t xml:space="preserve">洪金芬 余彬彬</t>
  </si>
  <si>
    <r>
      <rPr>
        <sz val="10"/>
        <color rgb="FF000000"/>
        <rFont val="Noto Sans"/>
        <family val="2"/>
      </rPr>
      <t xml:space="preserve">余学伟肢体一级残疾，瘫痪在床，长期需要人陪同照料，妻子无法工作，全家收入只靠儿子的工资，儿子已经</t>
    </r>
    <r>
      <rPr>
        <sz val="10"/>
        <color rgb="FF000000"/>
        <rFont val="Times New Roman"/>
        <family val="1"/>
      </rPr>
      <t xml:space="preserve">30</t>
    </r>
    <r>
      <rPr>
        <sz val="10"/>
        <color rgb="FF000000"/>
        <rFont val="Noto Sans"/>
        <family val="2"/>
      </rPr>
      <t xml:space="preserve">岁尚未成婚，经济压力大。</t>
    </r>
  </si>
  <si>
    <t xml:space="preserve">胡松年</t>
  </si>
  <si>
    <t xml:space="preserve">余央珍、胡佳挺</t>
  </si>
  <si>
    <r>
      <rPr>
        <sz val="10"/>
        <color rgb="FF000000"/>
        <rFont val="Noto Sans"/>
        <family val="2"/>
      </rPr>
      <t xml:space="preserve">胡松年在</t>
    </r>
    <r>
      <rPr>
        <sz val="10"/>
        <color rgb="FF000000"/>
        <rFont val="Times New Roman"/>
        <family val="1"/>
      </rPr>
      <t xml:space="preserve">2017</t>
    </r>
    <r>
      <rPr>
        <sz val="10"/>
        <color rgb="FF000000"/>
        <rFont val="Noto Sans"/>
        <family val="2"/>
      </rPr>
      <t xml:space="preserve">年年初因高血压中风造成全瘫，完全丧失自理能力，妻子一直在照顾，儿子无正式单位，常年打零工，工资在</t>
    </r>
    <r>
      <rPr>
        <sz val="10"/>
        <color rgb="FF000000"/>
        <rFont val="Times New Roman"/>
        <family val="1"/>
      </rPr>
      <t xml:space="preserve">3000</t>
    </r>
    <r>
      <rPr>
        <sz val="10"/>
        <color rgb="FF000000"/>
        <rFont val="Noto Sans"/>
        <family val="2"/>
      </rPr>
      <t xml:space="preserve">左右，家庭因病和缺劳力造成困难</t>
    </r>
  </si>
  <si>
    <t xml:space="preserve">朱友娣</t>
  </si>
  <si>
    <t xml:space="preserve">儿子何海江</t>
  </si>
  <si>
    <t xml:space="preserve">本人患多种老年疾病，儿子体弱多病，需长期服药</t>
  </si>
  <si>
    <t xml:space="preserve">庄文龙</t>
  </si>
  <si>
    <t xml:space="preserve">丁瑞芬</t>
  </si>
  <si>
    <t xml:space="preserve">本人患肺癌，多次化疗需要长期服药。</t>
  </si>
  <si>
    <t xml:space="preserve">黄锡云</t>
  </si>
  <si>
    <t xml:space="preserve">陶芝</t>
  </si>
  <si>
    <t xml:space="preserve">本人患尿毒症，需长期就诊</t>
  </si>
  <si>
    <t xml:space="preserve">陈亚琴</t>
  </si>
  <si>
    <t xml:space="preserve">丈夫患癌症死亡，儿子患原发性肝癌，需要长期服药。</t>
  </si>
  <si>
    <t xml:space="preserve">林瑞仙</t>
  </si>
  <si>
    <t xml:space="preserve">徐志根、徐明</t>
  </si>
  <si>
    <t xml:space="preserve">本人肢体二级残疾，丈夫肢体三级，儿子肢体二级，缺少劳动力。</t>
  </si>
  <si>
    <t xml:space="preserve">张惠英</t>
  </si>
  <si>
    <r>
      <rPr>
        <sz val="10"/>
        <color rgb="FF000000"/>
        <rFont val="Noto Sans"/>
        <family val="2"/>
      </rPr>
      <t xml:space="preserve">年老体弱，长期患病需要药物治疗，每月药费需要</t>
    </r>
    <r>
      <rPr>
        <sz val="10"/>
        <color rgb="FF000000"/>
        <rFont val="Times New Roman"/>
        <family val="1"/>
      </rPr>
      <t xml:space="preserve">1000</t>
    </r>
    <r>
      <rPr>
        <sz val="10"/>
        <color rgb="FF000000"/>
        <rFont val="Noto Sans"/>
        <family val="2"/>
      </rPr>
      <t xml:space="preserve">多元，每年要多次住院，生活比较困难
</t>
    </r>
  </si>
  <si>
    <t xml:space="preserve">孙明州</t>
  </si>
  <si>
    <t xml:space="preserve">钱梅成</t>
  </si>
  <si>
    <t xml:space="preserve">孙明州本人患有肝癌，前期做过多次手术，长期需要药物治疗，妻子也体弱多病，生活比较困难。</t>
  </si>
  <si>
    <t xml:space="preserve">余永善</t>
  </si>
  <si>
    <t xml:space="preserve">王芬球</t>
  </si>
  <si>
    <t xml:space="preserve">余永善肢体残疾，长期生病，每年都要住院治疗几次，长期需要药物控制，妻子也年老体弱，长期生病吃药，生活比较困难</t>
  </si>
  <si>
    <t xml:space="preserve">丁科雷</t>
  </si>
  <si>
    <t xml:space="preserve">父亲丁忠良母亲胡杏月</t>
  </si>
  <si>
    <t xml:space="preserve">本人精神残疾贰级，未婚，低保户，因常年身体不适。</t>
  </si>
  <si>
    <t xml:space="preserve">徐力盛</t>
  </si>
  <si>
    <t xml:space="preserve">父亲徐国兴母亲何萍</t>
  </si>
  <si>
    <t xml:space="preserve">本人多重残疾，肢体贰级、精神贰级，因意外事故，至今生活不能自理</t>
  </si>
  <si>
    <t xml:space="preserve">孙雪娟</t>
  </si>
  <si>
    <t xml:space="preserve">蔡月庆</t>
  </si>
  <si>
    <t xml:space="preserve">夫妻两年老体弱，因常年身体不适，需要长期服药控制病情。</t>
  </si>
  <si>
    <t xml:space="preserve">徐文志</t>
  </si>
  <si>
    <t xml:space="preserve">徐文志、乐亚素</t>
  </si>
  <si>
    <t xml:space="preserve">该人前几年得肺癌，动过手术，花去很多资金，现在身体十分虚弱，经常住院，根本无法从事体力劳动，加上老婆又没正常工作，靠打零工维持生活，后期费用还需很多，生活比较困难。</t>
  </si>
  <si>
    <t xml:space="preserve">胡亚琴</t>
  </si>
  <si>
    <t xml:space="preserve">年老多病，每月医药开支大，子女生活不富裕，靠失地农民社保维持日常开支，经济有点拮据。</t>
  </si>
  <si>
    <t xml:space="preserve">胡松菊</t>
  </si>
  <si>
    <r>
      <rPr>
        <sz val="10"/>
        <color rgb="FF000000"/>
        <rFont val="Noto Sans"/>
        <family val="2"/>
      </rPr>
      <t xml:space="preserve">本人患肝功能失偿代期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年有余，至今花费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万元医药费，今后还需要化疗。本人无社保，老伴又中风卧病在床，大儿子由于意外死亡，小儿子开出租车，收入也不稳定，所以家庭生活较困难。</t>
    </r>
  </si>
  <si>
    <t xml:space="preserve">胡功祥</t>
  </si>
  <si>
    <t xml:space="preserve">本人前几年动过手术行动不便，花去大量医药费，失去劳动能力，生活困难。</t>
  </si>
  <si>
    <t xml:space="preserve">胡松道</t>
  </si>
  <si>
    <r>
      <rPr>
        <sz val="10"/>
        <color rgb="FF000000"/>
        <rFont val="Noto Sans"/>
        <family val="2"/>
      </rPr>
      <t xml:space="preserve">前几年肾脏动过手术，花去大量资金，现已出现并发症，为了维持生命，每月医药费</t>
    </r>
    <r>
      <rPr>
        <sz val="10"/>
        <color rgb="FF000000"/>
        <rFont val="Times New Roman"/>
        <family val="1"/>
      </rPr>
      <t xml:space="preserve">1000</t>
    </r>
    <r>
      <rPr>
        <sz val="10"/>
        <color rgb="FF000000"/>
        <rFont val="Noto Sans"/>
        <family val="2"/>
      </rPr>
      <t xml:space="preserve">多元，生活困难。</t>
    </r>
  </si>
  <si>
    <t xml:space="preserve">丁腰娣</t>
  </si>
  <si>
    <t xml:space="preserve">本人患多种疾病，需长期服药控制病情，无经济来源。</t>
  </si>
  <si>
    <t xml:space="preserve">王海</t>
  </si>
  <si>
    <t xml:space="preserve">杨阿珠</t>
  </si>
  <si>
    <t xml:space="preserve">本人因三高导致残疾，需长期服药。</t>
  </si>
  <si>
    <t xml:space="preserve">华菊儿</t>
  </si>
  <si>
    <t xml:space="preserve">阮杏花</t>
  </si>
  <si>
    <t xml:space="preserve">华菊儿本人患直肠癌，阮杏花年大多病。</t>
  </si>
  <si>
    <t xml:space="preserve">龚志飞</t>
  </si>
  <si>
    <t xml:space="preserve">龚德宝</t>
  </si>
  <si>
    <t xml:space="preserve">因病治贫</t>
  </si>
  <si>
    <t xml:space="preserve">孙加校</t>
  </si>
  <si>
    <t xml:space="preserve">孙技</t>
  </si>
  <si>
    <t xml:space="preserve">梁银娥、孙国杰</t>
  </si>
  <si>
    <t xml:space="preserve">孙技为精神一级，长期吃精神类药，患高血压、高血脂等慢性病，每天都在吃药，母亲一边照顾他，一边开小店，父亲已是退休年龄，加上也患高血压等。</t>
  </si>
  <si>
    <t xml:space="preserve">贺琦</t>
  </si>
  <si>
    <t xml:space="preserve">袁方正</t>
  </si>
  <si>
    <t xml:space="preserve">夫妻离异，本人因常年身患肝硬化，需要长期服药、治疗。</t>
  </si>
  <si>
    <t xml:space="preserve">冯世年</t>
  </si>
  <si>
    <t xml:space="preserve">失独老年，体检检查出癌症，需要长期吃药。</t>
  </si>
  <si>
    <t xml:space="preserve">余秀娟</t>
  </si>
  <si>
    <t xml:space="preserve">张杰、郑竹琼、张乾楠</t>
  </si>
  <si>
    <t xml:space="preserve">本人因意外出车祸，导致脑部淤血凝结，昏迷十三天，经过两次颅骨手术，住院手术期间花去医药费二十多万，至今生活还不能自理，恢复缓慢，且还需要长期服药、休养，生活极度困难。</t>
  </si>
  <si>
    <t xml:space="preserve">应菊仙</t>
  </si>
  <si>
    <t xml:space="preserve">王明信</t>
  </si>
  <si>
    <t xml:space="preserve">其本人应菊仙患有种疾病，需长期住院或服药治疗。</t>
  </si>
  <si>
    <t xml:space="preserve">黄亚君</t>
  </si>
  <si>
    <t xml:space="preserve">林型武</t>
  </si>
  <si>
    <t xml:space="preserve">本人患肺癌，长期服药。</t>
  </si>
  <si>
    <t xml:space="preserve">张阿云</t>
  </si>
  <si>
    <t xml:space="preserve">魏月娥</t>
  </si>
  <si>
    <t xml:space="preserve">张阿云与其老伴魏月娥年老体弱，长期服药。</t>
  </si>
  <si>
    <t xml:space="preserve">林雪花</t>
  </si>
  <si>
    <t xml:space="preserve">杨阿成</t>
  </si>
  <si>
    <t xml:space="preserve">患有严重心脏病，今年刚装入心脏起搏器，长期吃药。</t>
  </si>
  <si>
    <t xml:space="preserve">陈赛君</t>
  </si>
  <si>
    <t xml:space="preserve">邵治国、邵琪辉、胡玲维</t>
  </si>
  <si>
    <t xml:space="preserve">本人患精神残疾，长期服药。</t>
  </si>
  <si>
    <t xml:space="preserve">邱泮红</t>
  </si>
  <si>
    <t xml:space="preserve">杨珍英</t>
  </si>
  <si>
    <t xml:space="preserve">本人患有肺癌，长期服药，每年医药费就花费了贰万元左右，无经济来源，靠儿子赡养。</t>
  </si>
  <si>
    <t xml:space="preserve">何方</t>
  </si>
  <si>
    <t xml:space="preserve">何阿忠 、张亚维 </t>
  </si>
  <si>
    <t xml:space="preserve">本人患有肺癌，长期服药，每年医药费就花费了贰万多元，上有两老都要照顾，下有女儿读书需要供养，因此家庭生活困难。</t>
  </si>
  <si>
    <t xml:space="preserve">支苏球</t>
  </si>
  <si>
    <t xml:space="preserve">张信全、张晓波、张腾轩</t>
  </si>
  <si>
    <t xml:space="preserve">本人患有子宫肌瘤，几年后复发连续几次切除手术，丈夫残疾并患有肺癌，夫妇俩至今共花医疗费及其他费用贰拾多万元。大儿子没有固定工作，全家靠小儿子一人打工维持一家老少的生活。因此经济生活比较困难。</t>
  </si>
  <si>
    <t xml:space="preserve">余全记</t>
  </si>
  <si>
    <t xml:space="preserve">顾秀珠</t>
  </si>
  <si>
    <t xml:space="preserve">本人患肺癌，正在进行化疗，并且长期吃药。</t>
  </si>
  <si>
    <t xml:space="preserve">蒋春凤</t>
  </si>
  <si>
    <t xml:space="preserve">王国民</t>
  </si>
  <si>
    <t xml:space="preserve">本人患肺结核，长期住院吃药。</t>
  </si>
  <si>
    <t xml:space="preserve">朱大素</t>
  </si>
  <si>
    <t xml:space="preserve">王信夫</t>
  </si>
  <si>
    <t xml:space="preserve">本人患肝癌多年，长期吃药。</t>
  </si>
  <si>
    <t xml:space="preserve">朱满英</t>
  </si>
  <si>
    <t xml:space="preserve">项锡波</t>
  </si>
  <si>
    <t xml:space="preserve">本人患罕见的克罗恩病，长期吃药。</t>
  </si>
  <si>
    <t xml:space="preserve">水儿</t>
  </si>
  <si>
    <t xml:space="preserve">徐杏庆</t>
  </si>
  <si>
    <t xml:space="preserve">低保户，患有肢体残疾一级，没有工作，母亲徐杏庆年老没有工作，虽有社保但难以支撑家里全部开销，生活困难。</t>
  </si>
  <si>
    <t xml:space="preserve">水光辉</t>
  </si>
  <si>
    <t xml:space="preserve">刘阿素</t>
  </si>
  <si>
    <t xml:space="preserve">低保户，患有智力精神残疾贰级，没有工作，母亲刘阿素年老没有工作，虽有社保但难以支撑家里全部开销，生活困难。</t>
  </si>
  <si>
    <t xml:space="preserve">丁海东</t>
  </si>
  <si>
    <t xml:space="preserve">朱杏月</t>
  </si>
  <si>
    <t xml:space="preserve">低保户，患有精神残疾二级，精神一直恍恍惚惚，无法工作，母亲朱杏月有外债，没有固定工作，靠打零工维持生活，生活较为困难。</t>
  </si>
  <si>
    <t xml:space="preserve">李亚庆</t>
  </si>
  <si>
    <t xml:space="preserve">丈夫：夏和庆</t>
  </si>
  <si>
    <t xml:space="preserve">患宫颈鳞状细胞癌，需长期吃药，丈夫肢体残疾二级，生活较困难。</t>
  </si>
  <si>
    <t xml:space="preserve">普陀山社区卫生服务中心</t>
  </si>
  <si>
    <t xml:space="preserve">普陀山</t>
  </si>
  <si>
    <t xml:space="preserve">王桃月</t>
  </si>
  <si>
    <t xml:space="preserve">丈夫：邬仁才</t>
  </si>
  <si>
    <t xml:space="preserve">患有肝硬化，脾脏肿大，长期靠药物维持治疗，花费较大。</t>
  </si>
  <si>
    <t xml:space="preserve">邬永财</t>
  </si>
  <si>
    <r>
      <rPr>
        <sz val="10"/>
        <color rgb="FF000000"/>
        <rFont val="Noto Sans"/>
        <family val="2"/>
      </rPr>
      <t xml:space="preserve">患尿毒症多年，每月需透析</t>
    </r>
    <r>
      <rPr>
        <sz val="10"/>
        <color rgb="FF000000"/>
        <rFont val="Times New Roman"/>
        <family val="1"/>
      </rPr>
      <t xml:space="preserve">8</t>
    </r>
    <r>
      <rPr>
        <sz val="10"/>
        <color rgb="FF000000"/>
        <rFont val="Noto Sans"/>
        <family val="2"/>
      </rPr>
      <t xml:space="preserve">次以上，并患有痛风多年，开支较大</t>
    </r>
  </si>
  <si>
    <t xml:space="preserve">陆春花</t>
  </si>
  <si>
    <t xml:space="preserve">低保户，患有脑梗、高血压等多种疾病，需长期服药。</t>
  </si>
  <si>
    <t xml:space="preserve">丈夫：谢全增</t>
  </si>
  <si>
    <t xml:space="preserve">患尿毒症多年，丈夫也患有高血压，糖尿病等多种疾病需长期用药，开支较大。</t>
  </si>
  <si>
    <t xml:space="preserve">王荷英</t>
  </si>
  <si>
    <r>
      <rPr>
        <sz val="10"/>
        <color rgb="FF000000"/>
        <rFont val="Noto Sans"/>
        <family val="2"/>
      </rPr>
      <t xml:space="preserve">听力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级残疾，从</t>
    </r>
    <r>
      <rPr>
        <sz val="10"/>
        <color rgb="FF000000"/>
        <rFont val="Times New Roman"/>
        <family val="1"/>
      </rPr>
      <t xml:space="preserve">2020</t>
    </r>
    <r>
      <rPr>
        <sz val="10"/>
        <color rgb="FF000000"/>
        <rFont val="Noto Sans"/>
        <family val="2"/>
      </rPr>
      <t xml:space="preserve">年至今因肺部疾病长期治疗，医药费花费较多</t>
    </r>
  </si>
  <si>
    <t xml:space="preserve">李友祥</t>
  </si>
  <si>
    <t xml:space="preserve">配偶李亚珠</t>
  </si>
  <si>
    <r>
      <rPr>
        <sz val="10"/>
        <color rgb="FF000000"/>
        <rFont val="Noto Sans"/>
        <family val="2"/>
      </rPr>
      <t xml:space="preserve">退伍伤残军人，患有心脏、脑梗等疾病，</t>
    </r>
    <r>
      <rPr>
        <sz val="10"/>
        <color rgb="FF000000"/>
        <rFont val="Times New Roman"/>
        <family val="1"/>
      </rPr>
      <t xml:space="preserve">2022</t>
    </r>
    <r>
      <rPr>
        <sz val="10"/>
        <color rgb="FF000000"/>
        <rFont val="Noto Sans"/>
        <family val="2"/>
      </rPr>
      <t xml:space="preserve">年住院治疗花费较大，每月医药费支出较多。</t>
    </r>
  </si>
  <si>
    <t xml:space="preserve">陈亚芬</t>
  </si>
  <si>
    <t xml:space="preserve">配偶翁瑞庆</t>
  </si>
  <si>
    <t xml:space="preserve">患有糖尿病、高血压、脑血栓等，医药费支出较多。</t>
  </si>
  <si>
    <t xml:space="preserve">孙亚娣</t>
  </si>
  <si>
    <r>
      <rPr>
        <sz val="10"/>
        <color rgb="FF000000"/>
        <rFont val="Noto Sans"/>
        <family val="2"/>
      </rPr>
      <t xml:space="preserve">患有高血压、糖尿病、甲状腺、动脉硬化等多种疾病，常年服药需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万左右。</t>
    </r>
  </si>
  <si>
    <t xml:space="preserve">徐彩菊</t>
  </si>
  <si>
    <t xml:space="preserve">配偶李正生</t>
  </si>
  <si>
    <r>
      <rPr>
        <sz val="10"/>
        <color rgb="FF000000"/>
        <rFont val="Noto Sans"/>
        <family val="2"/>
      </rPr>
      <t xml:space="preserve">患有糖尿病、心脏病、肝肺发炎等多种疾病，每月需医药费</t>
    </r>
    <r>
      <rPr>
        <sz val="10"/>
        <color rgb="FF000000"/>
        <rFont val="Times New Roman"/>
        <family val="1"/>
      </rPr>
      <t xml:space="preserve">1000</t>
    </r>
    <r>
      <rPr>
        <sz val="10"/>
        <color rgb="FF000000"/>
        <rFont val="Noto Sans"/>
        <family val="2"/>
      </rPr>
      <t xml:space="preserve">元。</t>
    </r>
  </si>
  <si>
    <t xml:space="preserve">冯亚定</t>
  </si>
  <si>
    <t xml:space="preserve">患有肺炎、肺大泡、胃等疾病，需长期用药。</t>
  </si>
  <si>
    <t xml:space="preserve">翁彩君</t>
  </si>
  <si>
    <t xml:space="preserve">蒋增元</t>
  </si>
  <si>
    <t xml:space="preserve">患有高血压、乙肝、肝囊胆囊息肉等多种疾病，需长期用药。</t>
  </si>
  <si>
    <t xml:space="preserve">蒋函臻</t>
  </si>
  <si>
    <t xml:space="preserve">母亲缪红娜</t>
  </si>
  <si>
    <r>
      <rPr>
        <sz val="10"/>
        <color rgb="FF000000"/>
        <rFont val="Noto Sans"/>
        <family val="2"/>
      </rPr>
      <t xml:space="preserve">精神残疾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级，一直做康复治疗。</t>
    </r>
  </si>
  <si>
    <t xml:space="preserve">高荷仙</t>
  </si>
  <si>
    <t xml:space="preserve">蒋松良</t>
  </si>
  <si>
    <t xml:space="preserve">患有高血压、糖尿病及并发症，丈夫也患胃癌，都需长期用药。</t>
  </si>
  <si>
    <t xml:space="preserve">陆彩香</t>
  </si>
  <si>
    <t xml:space="preserve">中风，已瘫痪多年，还需长期吃药。</t>
  </si>
  <si>
    <t xml:space="preserve">贝璐辉</t>
  </si>
  <si>
    <t xml:space="preserve">配偶张舟女儿贝佳萱</t>
  </si>
  <si>
    <t xml:space="preserve">低边缘户，无劳动能力。</t>
  </si>
  <si>
    <t xml:space="preserve">周海芬</t>
  </si>
  <si>
    <t xml:space="preserve">配偶高明军女儿高梦琪</t>
  </si>
  <si>
    <t xml:space="preserve">患乳腺癌，丈夫肝肿瘤，都需长期吃药维持治疗。</t>
  </si>
  <si>
    <t xml:space="preserve">史家永</t>
  </si>
  <si>
    <t xml:space="preserve">患有严重心脏病，装有心脏起搏器，需长期吃药。</t>
  </si>
  <si>
    <t xml:space="preserve">章近惠</t>
  </si>
  <si>
    <t xml:space="preserve">儿子章毓翔</t>
  </si>
  <si>
    <t xml:space="preserve">患有心脏疾病，不能从事劳力工作，需长期吃药，生活困难。</t>
  </si>
  <si>
    <t xml:space="preserve">郑利明</t>
  </si>
  <si>
    <t xml:space="preserve">谢春花</t>
  </si>
  <si>
    <t xml:space="preserve">患白血病，长期吃药。</t>
  </si>
  <si>
    <t xml:space="preserve">郑桂莲</t>
  </si>
  <si>
    <r>
      <rPr>
        <sz val="10"/>
        <color rgb="FF000000"/>
        <rFont val="Noto Sans"/>
        <family val="2"/>
      </rPr>
      <t xml:space="preserve">肢体残疾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级，患多种疾病，无社保退休金。</t>
    </r>
  </si>
  <si>
    <t xml:space="preserve">张杏玉</t>
  </si>
  <si>
    <t xml:space="preserve">王天友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Times New Roman"/>
        <family val="1"/>
      </rPr>
      <t xml:space="preserve">2022</t>
    </r>
    <r>
      <rPr>
        <sz val="10"/>
        <color rgb="FF000000"/>
        <rFont val="Noto Sans"/>
        <family val="2"/>
      </rPr>
      <t xml:space="preserve">年度因骨折住院花费较大，老公又长期因病卧床，生活困难。</t>
    </r>
  </si>
  <si>
    <t xml:space="preserve">徐海恩</t>
  </si>
  <si>
    <t xml:space="preserve">女儿徐亦檬</t>
  </si>
  <si>
    <t xml:space="preserve">本人患白血病，需长期到上海做化疗，日常治疗费用及后续支出较大</t>
  </si>
  <si>
    <t xml:space="preserve">章文英</t>
  </si>
  <si>
    <t xml:space="preserve">丈夫干方军女儿干梦莹</t>
  </si>
  <si>
    <t xml:space="preserve">低保户，患有脑梗、高血压、糖尿病等多种疾病，需长期服药。</t>
  </si>
  <si>
    <t xml:space="preserve">王文娟</t>
  </si>
  <si>
    <t xml:space="preserve">儿子蒋跃祥</t>
  </si>
  <si>
    <r>
      <rPr>
        <sz val="10"/>
        <color rgb="FF000000"/>
        <rFont val="Noto Sans"/>
        <family val="2"/>
      </rPr>
      <t xml:space="preserve">本人患肠癌，</t>
    </r>
    <r>
      <rPr>
        <sz val="10"/>
        <color rgb="FF000000"/>
        <rFont val="Times New Roman"/>
        <family val="1"/>
      </rPr>
      <t xml:space="preserve">2022</t>
    </r>
    <r>
      <rPr>
        <sz val="10"/>
        <color rgb="FF000000"/>
        <rFont val="Noto Sans"/>
        <family val="2"/>
      </rPr>
      <t xml:space="preserve">年度住院医疗花费较大，后续医疗支出费用较多。</t>
    </r>
  </si>
  <si>
    <t xml:space="preserve">李信发</t>
  </si>
  <si>
    <t xml:space="preserve">妻子陈美凤</t>
  </si>
  <si>
    <r>
      <rPr>
        <sz val="10"/>
        <color rgb="FF000000"/>
        <rFont val="Noto Sans"/>
        <family val="2"/>
      </rPr>
      <t xml:space="preserve">本人患肺癌，</t>
    </r>
    <r>
      <rPr>
        <sz val="10"/>
        <color rgb="FF000000"/>
        <rFont val="Times New Roman"/>
        <family val="1"/>
      </rPr>
      <t xml:space="preserve">2022</t>
    </r>
    <r>
      <rPr>
        <sz val="10"/>
        <color rgb="FF000000"/>
        <rFont val="Noto Sans"/>
        <family val="2"/>
      </rPr>
      <t xml:space="preserve">年度住院费用较多，后续靠药物治疗，生活拮据。</t>
    </r>
  </si>
  <si>
    <t xml:space="preserve">王松珠</t>
  </si>
  <si>
    <t xml:space="preserve">身体多病，患肺结核，每年医药费支出较多，收入微薄。</t>
  </si>
  <si>
    <t xml:space="preserve">杨阿南</t>
  </si>
  <si>
    <t xml:space="preserve">芦荷梅</t>
  </si>
  <si>
    <t xml:space="preserve">患直肠癌，后续靠药物维持治疗，配偶无社保。</t>
  </si>
  <si>
    <t xml:space="preserve">周文炳</t>
  </si>
  <si>
    <t xml:space="preserve">母亲蔡月良</t>
  </si>
  <si>
    <t xml:space="preserve">低保户，肢体一级残疾。</t>
  </si>
  <si>
    <t xml:space="preserve">王亚芬</t>
  </si>
  <si>
    <t xml:space="preserve">林金良</t>
  </si>
  <si>
    <r>
      <rPr>
        <sz val="10"/>
        <color rgb="FF000000"/>
        <rFont val="Noto Sans"/>
        <family val="2"/>
      </rPr>
      <t xml:space="preserve">肢体残疾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级，</t>
    </r>
    <r>
      <rPr>
        <sz val="10"/>
        <color rgb="FF000000"/>
        <rFont val="Times New Roman"/>
        <family val="1"/>
      </rPr>
      <t xml:space="preserve">2022</t>
    </r>
    <r>
      <rPr>
        <sz val="10"/>
        <color rgb="FF000000"/>
        <rFont val="Noto Sans"/>
        <family val="2"/>
      </rPr>
      <t xml:space="preserve">年度因病住院花费较多，收入只有老年统筹金。</t>
    </r>
  </si>
  <si>
    <t xml:space="preserve">林金德</t>
  </si>
  <si>
    <t xml:space="preserve">患食管癌，手术后一直需要吃药维持治疗，开支较大，生活困难。</t>
  </si>
  <si>
    <t xml:space="preserve">陈小方</t>
  </si>
  <si>
    <t xml:space="preserve">林巧云</t>
  </si>
  <si>
    <t xml:space="preserve">中风，又患有脑梗死，后续需康复治疗花费巨大。</t>
  </si>
  <si>
    <t xml:space="preserve">姜怡涵</t>
  </si>
  <si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姜怡涵（本人）女</t>
    </r>
    <r>
      <rPr>
        <sz val="10"/>
        <color rgb="FF000000"/>
        <rFont val="仿宋_GB2312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岁；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姜涛（父亲）男</t>
    </r>
    <r>
      <rPr>
        <sz val="10"/>
        <color rgb="FF000000"/>
        <rFont val="仿宋_GB2312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岁 ；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王婉婉（母亲）女</t>
    </r>
    <r>
      <rPr>
        <sz val="10"/>
        <color rgb="FF000000"/>
        <rFont val="仿宋_GB2312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岁；</t>
    </r>
    <r>
      <rPr>
        <sz val="10"/>
        <color rgb="FF000000"/>
        <rFont val="仿宋_GB2312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姜怡伊（妹妹）女</t>
    </r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岁。</t>
    </r>
  </si>
  <si>
    <r>
      <rPr>
        <sz val="10"/>
        <color rgb="FF000000"/>
        <rFont val="仿宋_GB2312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家庭困难情况：本人体弱多病，肝移植术后，需长期服用抗排斥和癫痫等药物，而且又要做残疾儿童康复训练，，其妹妹幼小也需人照顾，母亲没工作，家里就靠父亲一人工作养活，经济压力大，造成家庭困难。</t>
    </r>
  </si>
  <si>
    <t xml:space="preserve">残联</t>
  </si>
  <si>
    <t xml:space="preserve">翁棋盛</t>
  </si>
  <si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翁棋盛本人，</t>
    </r>
    <r>
      <rPr>
        <sz val="10"/>
        <color rgb="FF000000"/>
        <rFont val="仿宋_GB2312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岁；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翁棋皓（哥哥），</t>
    </r>
    <r>
      <rPr>
        <sz val="10"/>
        <color rgb="FF000000"/>
        <rFont val="仿宋_GB2312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岁；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翁立登（父亲），</t>
    </r>
    <r>
      <rPr>
        <sz val="10"/>
        <color rgb="FF000000"/>
        <rFont val="仿宋_GB2312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岁；姚蒙洁（母亲），</t>
    </r>
    <r>
      <rPr>
        <sz val="10"/>
        <color rgb="FF000000"/>
        <rFont val="仿宋_GB2312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岁。</t>
    </r>
  </si>
  <si>
    <t xml:space="preserve">本人体弱多病，需长期服用癫痫药物，而且又要做残疾儿童康复训练，其哥哥翁棋皓也是持多重一级残疾证，母亲没有工作，还要带哥哥，靠爸爸一个人工作，经济压力大。</t>
  </si>
  <si>
    <t xml:space="preserve">刘奕含</t>
  </si>
  <si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刘奕含（本人），女，</t>
    </r>
    <r>
      <rPr>
        <sz val="10"/>
        <color rgb="FF000000"/>
        <rFont val="仿宋_GB2312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岁；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刘志杰（父亲），男，</t>
    </r>
    <r>
      <rPr>
        <sz val="10"/>
        <color rgb="FF000000"/>
        <rFont val="仿宋_GB2312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岁；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魏艳（母亲），女，</t>
    </r>
    <r>
      <rPr>
        <sz val="10"/>
        <color rgb="FF000000"/>
        <rFont val="仿宋_GB2312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岁；</t>
    </r>
    <r>
      <rPr>
        <sz val="10"/>
        <color rgb="FF000000"/>
        <rFont val="仿宋_GB2312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刘奕妙（妹妹），</t>
    </r>
    <r>
      <rPr>
        <sz val="10"/>
        <color rgb="FF000000"/>
        <rFont val="仿宋_GB2312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岁</t>
    </r>
  </si>
  <si>
    <t xml:space="preserve">本人和妹妹因早产导致痉挛性脑瘫四肢肌张力高且没有自主能力，三年前两姐妹又做了局部手术又要做残疾儿童康复训练，，父亲没工作，家里就靠母亲一人工作养活，经济压力大，造成家庭经济压力困难。</t>
  </si>
  <si>
    <t xml:space="preserve">周于乔</t>
  </si>
  <si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周于乔（本人），男</t>
    </r>
    <r>
      <rPr>
        <sz val="10"/>
        <color rgb="FF000000"/>
        <rFont val="仿宋_GB2312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岁；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周恺东（哥哥），</t>
    </r>
    <r>
      <rPr>
        <sz val="10"/>
        <color rgb="FF000000"/>
        <rFont val="仿宋_GB2312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岁；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周静波（父亲），</t>
    </r>
    <r>
      <rPr>
        <sz val="10"/>
        <color rgb="FF000000"/>
        <rFont val="仿宋_GB2312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岁；（母亲）杨志娟女，</t>
    </r>
    <r>
      <rPr>
        <sz val="10"/>
        <color rgb="FF000000"/>
        <rFont val="仿宋_GB2312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岁。</t>
    </r>
  </si>
  <si>
    <t xml:space="preserve">本人持肢体二级残疾证，脑性瘫痪，需长期康复训练且看病，其哥哥也是持证肢体二级残疾人，一户多残，长期需人照顾生活。造成生活困难。</t>
  </si>
  <si>
    <t xml:space="preserve">林欣怡</t>
  </si>
  <si>
    <r>
      <rPr>
        <sz val="10"/>
        <color rgb="FF000000"/>
        <rFont val="Noto Sans"/>
        <family val="2"/>
      </rPr>
      <t xml:space="preserve">林欣怡（本人），女，</t>
    </r>
    <r>
      <rPr>
        <sz val="10"/>
        <color rgb="FF000000"/>
        <rFont val="仿宋_GB2312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岁；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林世军（父亲），男，</t>
    </r>
    <r>
      <rPr>
        <sz val="10"/>
        <color rgb="FF000000"/>
        <rFont val="仿宋_GB2312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岁；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林晓燕（母亲），女，</t>
    </r>
    <r>
      <rPr>
        <sz val="10"/>
        <color rgb="FF000000"/>
        <rFont val="仿宋_GB2312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岁。</t>
    </r>
  </si>
  <si>
    <r>
      <rPr>
        <sz val="10"/>
        <color rgb="FF000000"/>
        <rFont val="Noto Sans"/>
        <family val="2"/>
      </rPr>
      <t xml:space="preserve">本人难治性癫痫，需长期服用</t>
    </r>
    <r>
      <rPr>
        <sz val="10"/>
        <color rgb="FF000000"/>
        <rFont val="仿宋_GB2312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种抗癫痫药物，每月药费支出高昂，而且全面性发育迟缓需要长期做残疾儿童康复训练，父亲需要在家长期照顾和教育，家里就靠母亲一人工作养活，经济压力大，造成家庭困难。</t>
    </r>
  </si>
  <si>
    <t xml:space="preserve">李承翰</t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李承翰（本人</t>
    </r>
    <r>
      <rPr>
        <sz val="10"/>
        <color rgb="FF000000"/>
        <rFont val="仿宋_GB2312"/>
        <family val="0"/>
        <charset val="134"/>
      </rPr>
      <t xml:space="preserve">)8</t>
    </r>
    <r>
      <rPr>
        <sz val="10"/>
        <color rgb="FF000000"/>
        <rFont val="Noto Sans"/>
        <family val="2"/>
      </rPr>
      <t xml:space="preserve">岁，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李海华</t>
    </r>
    <r>
      <rPr>
        <sz val="10"/>
        <color rgb="FF000000"/>
        <rFont val="仿宋_GB2312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岁（父亲）水电工，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胡海燕</t>
    </r>
    <r>
      <rPr>
        <sz val="10"/>
        <color rgb="FF000000"/>
        <rFont val="仿宋_GB2312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岁（母亲）家庭主妇，</t>
    </r>
    <r>
      <rPr>
        <sz val="10"/>
        <color rgb="FF000000"/>
        <rFont val="仿宋_GB2312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李承橙</t>
    </r>
    <r>
      <rPr>
        <sz val="10"/>
        <color rgb="FF000000"/>
        <rFont val="仿宋_GB2312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岁（弟弟）</t>
    </r>
  </si>
  <si>
    <t xml:space="preserve">本人为脑瘫患儿，需长期服用癫痫药物（丙戊酸钠、妥泰）家里只有父亲一人的收入，母亲需要在家照顾孩子接送弟弟，没有工作，家庭经济困难压力大。</t>
  </si>
  <si>
    <t xml:space="preserve">舟山市妇幼保健院</t>
  </si>
  <si>
    <t xml:space="preserve">应佳恩</t>
  </si>
  <si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应佳恩（本人）男</t>
    </r>
    <r>
      <rPr>
        <sz val="10"/>
        <color rgb="FF000000"/>
        <rFont val="仿宋_GB2312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岁；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应乐（父亲）男</t>
    </r>
    <r>
      <rPr>
        <sz val="10"/>
        <color rgb="FF000000"/>
        <rFont val="仿宋_GB2312"/>
        <family val="0"/>
        <charset val="134"/>
      </rPr>
      <t xml:space="preserve">42</t>
    </r>
    <r>
      <rPr>
        <sz val="10"/>
        <color rgb="FF000000"/>
        <rFont val="Noto Sans"/>
        <family val="2"/>
      </rPr>
      <t xml:space="preserve">岁；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吴醒醒（母亲），女</t>
    </r>
    <r>
      <rPr>
        <sz val="10"/>
        <color rgb="FF000000"/>
        <rFont val="仿宋_GB2312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岁；</t>
    </r>
  </si>
  <si>
    <t xml:space="preserve">本人从小体弱多病，需长期服用癫痫药物，而且又要做儿童智力康复训练，要人照顾，母亲没工作，家里就靠父亲一人工作养活，经济压力大，造成家庭困难。</t>
  </si>
  <si>
    <t xml:space="preserve">钟其轩</t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钟其轩（本人），男，</t>
    </r>
    <r>
      <rPr>
        <sz val="10"/>
        <color rgb="FF000000"/>
        <rFont val="仿宋_GB2312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岁，</t>
    </r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姐姐：钟诗琪，女</t>
    </r>
    <r>
      <rPr>
        <sz val="10"/>
        <color rgb="FF000000"/>
        <rFont val="仿宋_GB2312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岁妈妈：</t>
    </r>
    <r>
      <rPr>
        <sz val="10"/>
        <color rgb="FF000000"/>
        <rFont val="仿宋_GB2312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陈彩莉，女</t>
    </r>
    <r>
      <rPr>
        <sz val="10"/>
        <color rgb="FF000000"/>
        <rFont val="仿宋_GB2312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岁</t>
    </r>
    <r>
      <rPr>
        <sz val="10"/>
        <color rgb="FF000000"/>
        <rFont val="仿宋_GB2312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爸爸：钟海杰，男</t>
    </r>
    <r>
      <rPr>
        <sz val="10"/>
        <color rgb="FF000000"/>
        <rFont val="仿宋_GB2312"/>
        <family val="0"/>
        <charset val="134"/>
      </rPr>
      <t xml:space="preserve">43</t>
    </r>
    <r>
      <rPr>
        <sz val="10"/>
        <color rgb="FF000000"/>
        <rFont val="Noto Sans"/>
        <family val="2"/>
      </rPr>
      <t xml:space="preserve">岁</t>
    </r>
  </si>
  <si>
    <t xml:space="preserve">由于本人体弱多病，长期需要服用抗癫痫药以及化痰药，而且需要做残疾儿童康复训练，妈妈为了照顾我和姐姐不能工作，家里就靠爸爸一个工作，经济压力大 ，造成家庭困难。</t>
  </si>
  <si>
    <t xml:space="preserve">虞震浩</t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虞震浩（本人），男，</t>
    </r>
    <r>
      <rPr>
        <sz val="10"/>
        <color rgb="FF000000"/>
        <rFont val="仿宋_GB2312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岁；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虞立波（父亲），男，</t>
    </r>
    <r>
      <rPr>
        <sz val="10"/>
        <color rgb="FF000000"/>
        <rFont val="仿宋_GB2312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岁；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周君飞（母亲），女，</t>
    </r>
    <r>
      <rPr>
        <sz val="10"/>
        <color rgb="FF000000"/>
        <rFont val="仿宋_GB2312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岁；</t>
    </r>
    <r>
      <rPr>
        <sz val="10"/>
        <color rgb="FF000000"/>
        <rFont val="仿宋_GB2312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虞潇（妹妹），</t>
    </r>
    <r>
      <rPr>
        <sz val="10"/>
        <color rgb="FF000000"/>
        <rFont val="仿宋_GB2312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岁</t>
    </r>
  </si>
  <si>
    <t xml:space="preserve">本人抵抗力差，三天两头感冒，父母亲收入不高，奶奶年纪大了，其妹妹幼小也需人照顾，经济压力大，造成家庭困难</t>
  </si>
  <si>
    <t xml:space="preserve">王志凌</t>
  </si>
  <si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王志凌（本人）男</t>
    </r>
    <r>
      <rPr>
        <sz val="10"/>
        <color rgb="FF000000"/>
        <rFont val="仿宋_GB2312"/>
        <family val="0"/>
        <charset val="134"/>
      </rPr>
      <t xml:space="preserve">.48</t>
    </r>
    <r>
      <rPr>
        <sz val="10"/>
        <color rgb="FF000000"/>
        <rFont val="Noto Sans"/>
        <family val="2"/>
      </rPr>
      <t xml:space="preserve">岁；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曹银娣（母亲），女，</t>
    </r>
    <r>
      <rPr>
        <sz val="10"/>
        <color rgb="FF000000"/>
        <rFont val="仿宋_GB2312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岁；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崔芬（妻子），女，</t>
    </r>
    <r>
      <rPr>
        <sz val="10"/>
        <color rgb="FF000000"/>
        <rFont val="仿宋_GB2312"/>
        <family val="0"/>
        <charset val="134"/>
      </rPr>
      <t xml:space="preserve">43</t>
    </r>
    <r>
      <rPr>
        <sz val="10"/>
        <color rgb="FF000000"/>
        <rFont val="Noto Sans"/>
        <family val="2"/>
      </rPr>
      <t xml:space="preserve">岁</t>
    </r>
  </si>
  <si>
    <t xml:space="preserve">本人精神三级残疾，需长期服药，母亲肝硬化心脏病等多种老年疾病，家庭理疗费用负担重。</t>
  </si>
  <si>
    <t xml:space="preserve">何记平</t>
  </si>
  <si>
    <t xml:space="preserve">何记平（本人）潘敏君（妻子）、何东东（儿子）、赵德芳（儿媳）、何思成（孙子）</t>
  </si>
  <si>
    <t xml:space="preserve">夫妻两人残疾（多重残疾），需长期看病吃药。</t>
  </si>
  <si>
    <t xml:space="preserve">舟山妇幼保健院</t>
  </si>
  <si>
    <t xml:space="preserve">洪智国</t>
  </si>
  <si>
    <t xml:space="preserve">洪智国（本人）齐海宁（妻子）、洪烨（女儿）</t>
  </si>
  <si>
    <t xml:space="preserve">本人残疾（肢体二级），收入低。妻子智力残疾（四级）需要照顾。</t>
  </si>
  <si>
    <t xml:space="preserve">方高样</t>
  </si>
  <si>
    <t xml:space="preserve">方高样（本人）、方丽（女儿）</t>
  </si>
  <si>
    <t xml:space="preserve">本人听力残疾，工资收入低。</t>
  </si>
  <si>
    <t xml:space="preserve">庄红明</t>
  </si>
  <si>
    <t xml:space="preserve">庄红明（本人）、王春燕（妻子）</t>
  </si>
  <si>
    <t xml:space="preserve">本人言语残疾、妻子智力残疾（二级），体弱，需看病吃药。</t>
  </si>
  <si>
    <t xml:space="preserve">吴列平</t>
  </si>
  <si>
    <t xml:space="preserve">吴列平（本人）</t>
  </si>
  <si>
    <t xml:space="preserve">本人残疾（肢体残疾），工作中手部受伤，家里条件较差。</t>
  </si>
  <si>
    <t xml:space="preserve">缪善平</t>
  </si>
  <si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缪善平（本人），男；陈多多（妻子），女。</t>
    </r>
  </si>
  <si>
    <t xml:space="preserve">本人意外高空摔伤导致肢体残疾，大小便失禁，需长期服药，家庭困难，特此申请此卡。</t>
  </si>
  <si>
    <t xml:space="preserve">崔海滨</t>
  </si>
  <si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崔海滨（本人）男；顾梅凤（妻子）女</t>
    </r>
    <r>
      <rPr>
        <sz val="10"/>
        <color rgb="FF000000"/>
        <rFont val="仿宋_GB2312"/>
        <family val="0"/>
        <charset val="134"/>
      </rPr>
      <t xml:space="preserve">.</t>
    </r>
  </si>
  <si>
    <t xml:space="preserve">本人肢体一级残疾人，因中风长期卧病在床，需医疗康复。医疗费支出较多。</t>
  </si>
  <si>
    <t xml:space="preserve">翁惠芬</t>
  </si>
  <si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翁惠芬（本人）女，冯永祥（丈夫）男。</t>
    </r>
  </si>
  <si>
    <t xml:space="preserve">本人肢体一级残疾人瘫痪在床，需长期用药，情况严重时还需要住院治疗和康复，经压力大。</t>
  </si>
  <si>
    <t xml:space="preserve">臧祥本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臧祥本（本人）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苗平珠（妻子）女。</t>
    </r>
  </si>
  <si>
    <t xml:space="preserve">本人肢体一级残疾人，脑性瘫痪，目前在医院做康复治疗，需长期服药，经济压力大，特申请此卡。</t>
  </si>
  <si>
    <t xml:space="preserve">刘国齐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王素芳（妻子）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刘佳妮（女儿）</t>
    </r>
  </si>
  <si>
    <t xml:space="preserve">本人肢体一级残疾人，植物人常年卧床，已经花费数百万，还是不见起色，家庭困难。</t>
  </si>
  <si>
    <t xml:space="preserve">刚献丽</t>
  </si>
  <si>
    <t xml:space="preserve">陈鸿波</t>
  </si>
  <si>
    <t xml:space="preserve">几年前串乳腺癌，手术后多次化疗，近几年来三次癌症复发并手术，今年又在上海治疗，医疗费用支出大。</t>
  </si>
  <si>
    <t xml:space="preserve">妇幼保健医院</t>
  </si>
  <si>
    <t xml:space="preserve">港航局</t>
  </si>
  <si>
    <t xml:space="preserve">李仲安</t>
  </si>
  <si>
    <t xml:space="preserve">谢伊曼</t>
  </si>
  <si>
    <t xml:space="preserve">患肺癌、前列腺癌和糖尿病，胆囊及部分肝切除，需长期服药医药费开支较大，造成家庭困难</t>
  </si>
  <si>
    <t xml:space="preserve">于开胜</t>
  </si>
  <si>
    <t xml:space="preserve">顾庆琴</t>
  </si>
  <si>
    <r>
      <rPr>
        <sz val="10"/>
        <color rgb="FF000000"/>
        <rFont val="Noto Sans"/>
        <family val="2"/>
      </rPr>
      <t xml:space="preserve">患特殊病种，多年需定期去上海医院复查诊治，今年原癌症复发，又动一次大手术，费用支出</t>
    </r>
    <r>
      <rPr>
        <sz val="10"/>
        <color rgb="FF000000"/>
        <rFont val="Times New Roman"/>
        <family val="1"/>
      </rPr>
      <t xml:space="preserve">10</t>
    </r>
    <r>
      <rPr>
        <sz val="10"/>
        <color rgb="FF000000"/>
        <rFont val="Noto Sans"/>
        <family val="2"/>
      </rPr>
      <t xml:space="preserve">多万元。</t>
    </r>
  </si>
  <si>
    <t xml:space="preserve">应世忠</t>
  </si>
  <si>
    <t xml:space="preserve">患银屑病已有十五年，并伴有糖尿病三高，又患脑中风，现全身瘫痪在床，医药费用很大，家庭生活困难。</t>
  </si>
  <si>
    <t xml:space="preserve">吕连景</t>
  </si>
  <si>
    <t xml:space="preserve">鹿爱华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初做了肺恶性肿瘤切除手术，后期一直在服药治疗，药物大多都是进口药，不在医保报销范围内，需自己承担。</t>
    </r>
  </si>
  <si>
    <t xml:space="preserve">张    南</t>
  </si>
  <si>
    <t xml:space="preserve">毛飞琴</t>
  </si>
  <si>
    <t xml:space="preserve">脑出血手术后遗症大，康复费用大</t>
  </si>
  <si>
    <t xml:space="preserve">顾恩凯</t>
  </si>
  <si>
    <t xml:space="preserve">陈满南</t>
  </si>
  <si>
    <t xml:space="preserve">患病后动手术。父母无收入，母亲患病需要长期服药，家庭开支大。</t>
  </si>
  <si>
    <t xml:space="preserve">林清海</t>
  </si>
  <si>
    <t xml:space="preserve">林清山</t>
  </si>
  <si>
    <t xml:space="preserve">脑中风瘫痪三年，现在在进行康复治理，无法行走，生活不能自理，全靠请看护照顾。</t>
  </si>
  <si>
    <t xml:space="preserve">张信忠</t>
  </si>
  <si>
    <t xml:space="preserve">贝娜珍</t>
  </si>
  <si>
    <t xml:space="preserve">因糖尿、高血压引发尿毒症等多种并发症，长期靠透析维持，行动不便，一年医药费高达十多万</t>
  </si>
  <si>
    <t xml:space="preserve">汪松平</t>
  </si>
  <si>
    <t xml:space="preserve">陈珊珠</t>
  </si>
  <si>
    <t xml:space="preserve">因工伤残三十余年，因精神智障无法照顾年迈老父，里外都靠媳妇照料，每年还要住院多次。</t>
  </si>
  <si>
    <t xml:space="preserve">房农祥</t>
  </si>
  <si>
    <t xml:space="preserve">  女儿：房彤彤</t>
  </si>
  <si>
    <t xml:space="preserve">本人患肺癌，女儿读大学费用高，妻子打临工</t>
  </si>
  <si>
    <t xml:space="preserve">海力生</t>
  </si>
  <si>
    <t xml:space="preserve">赖世涛</t>
  </si>
  <si>
    <t xml:space="preserve">本人突发性眼疾，诊断为视神经炎</t>
  </si>
  <si>
    <t xml:space="preserve">袁云信</t>
  </si>
  <si>
    <t xml:space="preserve">妻子：贺爱芬         儿子：袁久峰</t>
  </si>
  <si>
    <t xml:space="preserve">本人收入低，妻子长期生病卧床无劳动能力，儿子读书</t>
  </si>
  <si>
    <t xml:space="preserve">应海峰</t>
  </si>
  <si>
    <t xml:space="preserve">儿子：应力</t>
  </si>
  <si>
    <t xml:space="preserve">本人今年颈椎手术，儿子智力、语言多重残疾</t>
  </si>
  <si>
    <t xml:space="preserve">张旭东</t>
  </si>
  <si>
    <t xml:space="preserve">本人智力残疾、病休在家</t>
  </si>
  <si>
    <t xml:space="preserve">郭海明</t>
  </si>
  <si>
    <t xml:space="preserve">妻子：孔会霞儿子：郭笠女儿：郭亭妤</t>
  </si>
  <si>
    <t xml:space="preserve">儿子精神残疾，女儿上学费用高</t>
  </si>
  <si>
    <t xml:space="preserve">里肯大药房 </t>
  </si>
  <si>
    <t xml:space="preserve">丁忠敏</t>
  </si>
  <si>
    <t xml:space="preserve">女儿：丁弥丹</t>
  </si>
  <si>
    <t xml:space="preserve">女儿精神疾病，长期服药</t>
  </si>
  <si>
    <t xml:space="preserve">胡金国</t>
  </si>
  <si>
    <t xml:space="preserve">妻子：吴芝芬</t>
  </si>
  <si>
    <t xml:space="preserve">妻子患升结肠恶性肿瘤、肾恶性肿瘤</t>
  </si>
  <si>
    <t xml:space="preserve">陆国平</t>
  </si>
  <si>
    <t xml:space="preserve">妻子：林小飞          儿子：陆家葳    </t>
  </si>
  <si>
    <t xml:space="preserve">本人收入低，儿子读大学费用高</t>
  </si>
  <si>
    <t xml:space="preserve">王志光</t>
  </si>
  <si>
    <t xml:space="preserve">妻子：丁亚飞       儿子：王  凯     儿媳：胡娇娇           孙女：王溪雨</t>
  </si>
  <si>
    <t xml:space="preserve">甲状腺癌</t>
  </si>
  <si>
    <t xml:space="preserve">盛达</t>
  </si>
  <si>
    <t xml:space="preserve">翁进军</t>
  </si>
  <si>
    <t xml:space="preserve">妻子：潘淑萍       女儿：翁嘉伽                </t>
  </si>
  <si>
    <t xml:space="preserve">脑梗死</t>
  </si>
  <si>
    <t xml:space="preserve">史文闯</t>
  </si>
  <si>
    <t xml:space="preserve">妻子：钟建红       儿子：史振宇     父亲：史阿宝           母亲：张惠珍</t>
  </si>
  <si>
    <t xml:space="preserve">肾结石术后</t>
  </si>
  <si>
    <t xml:space="preserve">方海良</t>
  </si>
  <si>
    <t xml:space="preserve">妻子：方素玲       女儿：方佳颖                </t>
  </si>
  <si>
    <t xml:space="preserve">视网膜病变</t>
  </si>
  <si>
    <t xml:space="preserve">刘海峰</t>
  </si>
  <si>
    <t xml:space="preserve">妻子：金紫英       女儿：刘玫含                </t>
  </si>
  <si>
    <t xml:space="preserve">硬膜外血肿</t>
  </si>
  <si>
    <t xml:space="preserve">周文波</t>
  </si>
  <si>
    <t xml:space="preserve">母亲：戎亚珍         儿子：周来健</t>
  </si>
  <si>
    <t xml:space="preserve">肝硬化</t>
  </si>
  <si>
    <t xml:space="preserve">周海良</t>
  </si>
  <si>
    <t xml:space="preserve">妻子：张来君            儿子：周柯任 </t>
  </si>
  <si>
    <t xml:space="preserve">肺癌</t>
  </si>
  <si>
    <t xml:space="preserve">王 蓓</t>
  </si>
  <si>
    <t xml:space="preserve">丈夫：张奋明          儿子：张子健</t>
  </si>
  <si>
    <t xml:space="preserve">丁莉琴</t>
  </si>
  <si>
    <t xml:space="preserve">丈夫：李央军 </t>
  </si>
  <si>
    <t xml:space="preserve">心功能不全</t>
  </si>
  <si>
    <t xml:space="preserve">袁志杰</t>
  </si>
  <si>
    <t xml:space="preserve">妻子：李燕群        父亲：袁如荣         女儿：袁雯露</t>
  </si>
  <si>
    <t xml:space="preserve">肝癌</t>
  </si>
  <si>
    <t xml:space="preserve">高银才</t>
  </si>
  <si>
    <t xml:space="preserve">妻子：虞秀女</t>
  </si>
  <si>
    <t xml:space="preserve">胃癌</t>
  </si>
  <si>
    <t xml:space="preserve">王红芳</t>
  </si>
  <si>
    <t xml:space="preserve">丈夫：应贵方          儿子：应彦斌</t>
  </si>
  <si>
    <t xml:space="preserve">乳腺癌复发</t>
  </si>
  <si>
    <t xml:space="preserve">金亚珠</t>
  </si>
  <si>
    <t xml:space="preserve">膀胱癌</t>
  </si>
  <si>
    <t xml:space="preserve">李秀琴</t>
  </si>
  <si>
    <t xml:space="preserve">儿子：戎剑波</t>
  </si>
  <si>
    <t xml:space="preserve">宫颈、直肠癌</t>
  </si>
  <si>
    <t xml:space="preserve">俞继光</t>
  </si>
  <si>
    <t xml:space="preserve">妻子：余彩女</t>
  </si>
  <si>
    <t xml:space="preserve">於永年</t>
  </si>
  <si>
    <t xml:space="preserve">程亚兰</t>
  </si>
  <si>
    <t xml:space="preserve">患肝癌已三次手术，身体较差，花去医疗费用三十万余元，后续费用大。</t>
  </si>
  <si>
    <t xml:space="preserve">舟山港</t>
  </si>
  <si>
    <t xml:space="preserve">王慧</t>
  </si>
  <si>
    <t xml:space="preserve">王浩</t>
  </si>
  <si>
    <r>
      <rPr>
        <sz val="10"/>
        <color rgb="FF000000"/>
        <rFont val="Noto Sans"/>
        <family val="2"/>
      </rPr>
      <t xml:space="preserve">患慢性肝病已</t>
    </r>
    <r>
      <rPr>
        <sz val="10"/>
        <color rgb="FF000000"/>
        <rFont val="Times New Roman"/>
        <family val="1"/>
      </rPr>
      <t xml:space="preserve">20</t>
    </r>
    <r>
      <rPr>
        <sz val="10"/>
        <color rgb="FF000000"/>
        <rFont val="Noto Sans"/>
        <family val="2"/>
      </rPr>
      <t xml:space="preserve">多年，已肝硬化，工资低，母亲拿遗属生活费。</t>
    </r>
  </si>
  <si>
    <t xml:space="preserve">陈雅芬</t>
  </si>
  <si>
    <t xml:space="preserve">钱晶尧</t>
  </si>
  <si>
    <t xml:space="preserve">患膀胱癌，上海手术两次花去医药费五万余元，后续治疗费用巨大，退休工资低。</t>
  </si>
  <si>
    <t xml:space="preserve">唐国定</t>
  </si>
  <si>
    <t xml:space="preserve">傅追珠</t>
  </si>
  <si>
    <r>
      <rPr>
        <sz val="10"/>
        <color rgb="FF000000"/>
        <rFont val="宋体"/>
        <family val="0"/>
        <charset val="134"/>
      </rPr>
      <t xml:space="preserve">2008</t>
    </r>
    <r>
      <rPr>
        <sz val="10"/>
        <color rgb="FF000000"/>
        <rFont val="Noto Sans"/>
        <family val="2"/>
      </rPr>
      <t xml:space="preserve">年意外车祸一直瘫痪在床，处于植物人状态。一直在做康复理疗，至今生活仍不能自理，不能开口说话，妻子为了要照顾他生活起居不能出去打零工，两人靠唐国定的退休工资维系生活。</t>
    </r>
  </si>
  <si>
    <t xml:space="preserve">丁士炳</t>
  </si>
  <si>
    <t xml:space="preserve">李兰花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7</t>
    </r>
    <r>
      <rPr>
        <sz val="10"/>
        <color rgb="FF000000"/>
        <rFont val="Noto Sans"/>
        <family val="2"/>
      </rPr>
      <t xml:space="preserve">月突发重症肺炎，呼吸衰竭；</t>
    </r>
    <r>
      <rPr>
        <sz val="10"/>
        <color rgb="FF000000"/>
        <rFont val="Times New Roman"/>
        <family val="1"/>
      </rPr>
      <t xml:space="preserve">9</t>
    </r>
    <r>
      <rPr>
        <sz val="10"/>
        <color rgb="FF000000"/>
        <rFont val="Noto Sans"/>
        <family val="2"/>
      </rPr>
      <t xml:space="preserve">月又因胃角溃疡性病变做胃切除手术，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个月内花去医药费十多万元。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便血住院。</t>
    </r>
  </si>
  <si>
    <t xml:space="preserve">华阿国</t>
  </si>
  <si>
    <t xml:space="preserve">费岳沅</t>
  </si>
  <si>
    <r>
      <rPr>
        <sz val="10"/>
        <color rgb="FF000000"/>
        <rFont val="Times New Roman"/>
        <family val="1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7</t>
    </r>
    <r>
      <rPr>
        <sz val="10"/>
        <color rgb="FF000000"/>
        <rFont val="Noto Sans"/>
        <family val="2"/>
      </rPr>
      <t xml:space="preserve">月突发急性前壁心肌梗死抢救，花费医疗费</t>
    </r>
    <r>
      <rPr>
        <sz val="10"/>
        <color rgb="FF000000"/>
        <rFont val="Times New Roman"/>
        <family val="1"/>
      </rPr>
      <t xml:space="preserve">6-7</t>
    </r>
    <r>
      <rPr>
        <sz val="10"/>
        <color rgb="FF000000"/>
        <rFont val="Noto Sans"/>
        <family val="2"/>
      </rPr>
      <t xml:space="preserve">万，同时患有冠状动脉粥样硬化性心脏病、慢性阻塞性肺病、肝功能不全等病，长年吃药。</t>
    </r>
  </si>
  <si>
    <t xml:space="preserve">任友康</t>
  </si>
  <si>
    <t xml:space="preserve">张女华、任琳</t>
  </si>
  <si>
    <r>
      <rPr>
        <sz val="10"/>
        <color rgb="FF000000"/>
        <rFont val="Times New Roman"/>
        <family val="1"/>
      </rPr>
      <t xml:space="preserve">2020</t>
    </r>
    <r>
      <rPr>
        <sz val="10"/>
        <color rgb="FF000000"/>
        <rFont val="Noto Sans"/>
        <family val="2"/>
      </rPr>
      <t xml:space="preserve">年查出肺癌，并引起多出并发症，高血压、高尿酸血症等。导致其本人不能劳力活，经济来源少，无法支付高昂的医疗费用，其妻子为退休工人。</t>
    </r>
  </si>
  <si>
    <t xml:space="preserve">许锡忠</t>
  </si>
  <si>
    <t xml:space="preserve">许晨辉</t>
  </si>
  <si>
    <r>
      <rPr>
        <sz val="10"/>
        <color rgb="FF000000"/>
        <rFont val="Noto Sans"/>
        <family val="2"/>
      </rPr>
      <t xml:space="preserve">确诊前列腺癌已近</t>
    </r>
    <r>
      <rPr>
        <sz val="10"/>
        <color rgb="FF000000"/>
        <rFont val="Times New Roman"/>
        <family val="1"/>
      </rPr>
      <t xml:space="preserve">10</t>
    </r>
    <r>
      <rPr>
        <sz val="10"/>
        <color rgb="FF000000"/>
        <rFont val="Noto Sans"/>
        <family val="2"/>
      </rPr>
      <t xml:space="preserve">年，靠每月高额的化疗药物维持身体。在身体承受巨大痛苦的同时，也使家庭生活造成困难，经济拮据，入不敷出，更无力支付后续高额的治疗费用。</t>
    </r>
  </si>
  <si>
    <t xml:space="preserve">黄代忠</t>
  </si>
  <si>
    <t xml:space="preserve">王翠仙、黄继裕</t>
  </si>
  <si>
    <r>
      <rPr>
        <sz val="10"/>
        <color rgb="FF000000"/>
        <rFont val="Times New Roman"/>
        <family val="1"/>
      </rPr>
      <t xml:space="preserve">2017</t>
    </r>
    <r>
      <rPr>
        <sz val="10"/>
        <color rgb="FF000000"/>
        <rFont val="Noto Sans"/>
        <family val="2"/>
      </rPr>
      <t xml:space="preserve">年被诊断为“胃恶性肿瘤伴淋巴结转移”，每月药物和治疗费用高达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多元，累计治疗费用近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万元。妻子儿子都没有收入，仅靠他退休工资度日，家庭十分困难。</t>
    </r>
  </si>
  <si>
    <t xml:space="preserve">邬阿满</t>
  </si>
  <si>
    <t xml:space="preserve">身患癌症，丧妻，儿子负债累累，房子被银行抵押，租房居住，生活拮据。</t>
  </si>
  <si>
    <t xml:space="preserve">袁正理</t>
  </si>
  <si>
    <t xml:space="preserve">单身，患多种癌症</t>
  </si>
  <si>
    <r>
      <rPr>
        <sz val="10"/>
        <color rgb="FF000000"/>
        <rFont val="Noto Sans"/>
        <family val="2"/>
      </rPr>
      <t xml:space="preserve">里肯大</t>
    </r>
    <r>
      <rPr>
        <b val="true"/>
        <sz val="10"/>
        <color rgb="FF000000"/>
        <rFont val="Noto Sans"/>
        <family val="2"/>
      </rPr>
      <t xml:space="preserve">药房</t>
    </r>
  </si>
  <si>
    <t xml:space="preserve">舟渔</t>
  </si>
  <si>
    <t xml:space="preserve">童智慧</t>
  </si>
  <si>
    <t xml:space="preserve">妻子：余雪芬</t>
  </si>
  <si>
    <t xml:space="preserve">患肝癌，妻患肾病</t>
  </si>
  <si>
    <t xml:space="preserve">蒋央龙</t>
  </si>
  <si>
    <t xml:space="preserve">妻子：林妙球  儿子，蒋吉予</t>
  </si>
  <si>
    <t xml:space="preserve">患患糖尿病并发症</t>
  </si>
  <si>
    <t xml:space="preserve">周亚球</t>
  </si>
  <si>
    <t xml:space="preserve">丈夫：葛仕军</t>
  </si>
  <si>
    <t xml:space="preserve">患乳腺癌</t>
  </si>
  <si>
    <t xml:space="preserve">缪国华</t>
  </si>
  <si>
    <t xml:space="preserve">妻子：周彩芬  儿子，缪  周</t>
  </si>
  <si>
    <t xml:space="preserve">患白血病</t>
  </si>
  <si>
    <t xml:space="preserve">刘亮亮</t>
  </si>
  <si>
    <t xml:space="preserve">妻子：林红跃  母亲：王阿月</t>
  </si>
  <si>
    <t xml:space="preserve">患肝硬化、糖尿等疾病</t>
  </si>
  <si>
    <t xml:space="preserve">女儿：李晓晓</t>
  </si>
  <si>
    <t xml:space="preserve">刘  婉</t>
  </si>
  <si>
    <t xml:space="preserve">丈夫：周卫军  儿子：周思远</t>
  </si>
  <si>
    <t xml:space="preserve">夏贤世</t>
  </si>
  <si>
    <t xml:space="preserve">妻子：王四琴  母亲：陈爱清</t>
  </si>
  <si>
    <t xml:space="preserve">吴永锁</t>
  </si>
  <si>
    <t xml:space="preserve">妻子：尹雪勤  女儿：吴赞美</t>
  </si>
  <si>
    <r>
      <rPr>
        <sz val="10"/>
        <color rgb="FF000000"/>
        <rFont val="Noto Sans"/>
        <family val="2"/>
      </rPr>
      <t xml:space="preserve">患精神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妻智残，女儿患病</t>
    </r>
  </si>
  <si>
    <t xml:space="preserve">翁伟国</t>
  </si>
  <si>
    <t xml:space="preserve">妻子：丁惠萍</t>
  </si>
  <si>
    <t xml:space="preserve">患膀胱癌</t>
  </si>
  <si>
    <t xml:space="preserve">张亚银</t>
  </si>
  <si>
    <r>
      <rPr>
        <sz val="10"/>
        <color rgb="FF000000"/>
        <rFont val="Noto Sans"/>
        <family val="2"/>
      </rPr>
      <t xml:space="preserve">丈夫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刘  军  儿子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刘旭亮</t>
    </r>
  </si>
  <si>
    <r>
      <rPr>
        <sz val="10"/>
        <color rgb="FF000000"/>
        <rFont val="Noto Sans"/>
        <family val="2"/>
      </rPr>
      <t xml:space="preserve">患癌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白血病</t>
    </r>
  </si>
  <si>
    <t xml:space="preserve">沈福昌</t>
  </si>
  <si>
    <t xml:space="preserve">妻子：杨  浦</t>
  </si>
  <si>
    <t xml:space="preserve">唐分定</t>
  </si>
  <si>
    <t xml:space="preserve">妻子：张满芳</t>
  </si>
  <si>
    <t xml:space="preserve">患肝癌，妻患腰结石等病</t>
  </si>
  <si>
    <t xml:space="preserve">刘玲</t>
  </si>
  <si>
    <r>
      <rPr>
        <sz val="10"/>
        <color rgb="FF000000"/>
        <rFont val="Noto Sans"/>
        <family val="2"/>
      </rPr>
      <t xml:space="preserve">丈夫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袁明磊  儿子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袁淼琼</t>
    </r>
  </si>
  <si>
    <t xml:space="preserve">金吉良</t>
  </si>
  <si>
    <t xml:space="preserve">妻子：徐梅英  女儿：金  玲</t>
  </si>
  <si>
    <t xml:space="preserve">患精神病、糖尿病</t>
  </si>
  <si>
    <t xml:space="preserve">胡其兵</t>
  </si>
  <si>
    <r>
      <rPr>
        <sz val="10"/>
        <color rgb="FF000000"/>
        <rFont val="Noto Sans"/>
        <family val="2"/>
      </rPr>
      <t xml:space="preserve">妻子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吴静娟  女儿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胡诗嫒</t>
    </r>
  </si>
  <si>
    <t xml:space="preserve">患胸腺癌</t>
  </si>
  <si>
    <t xml:space="preserve">张海燕</t>
  </si>
  <si>
    <t xml:space="preserve">父亲，张岳信  母亲：张亚清</t>
  </si>
  <si>
    <t xml:space="preserve">单身，患精神病</t>
  </si>
  <si>
    <t xml:space="preserve">毛海彬</t>
  </si>
  <si>
    <t xml:space="preserve">妻子：郑优红  儿子：毛哲磊</t>
  </si>
  <si>
    <t xml:space="preserve">股骨坏死</t>
  </si>
  <si>
    <t xml:space="preserve">傅益双</t>
  </si>
  <si>
    <r>
      <rPr>
        <sz val="10"/>
        <color rgb="FF000000"/>
        <rFont val="Noto Sans"/>
        <family val="2"/>
      </rPr>
      <t xml:space="preserve">儿子</t>
    </r>
    <r>
      <rPr>
        <sz val="10"/>
        <color rgb="FF000000"/>
        <rFont val="宋体"/>
        <family val="0"/>
        <charset val="134"/>
      </rPr>
      <t xml:space="preserve">: </t>
    </r>
    <r>
      <rPr>
        <sz val="10"/>
        <color rgb="FF000000"/>
        <rFont val="Noto Sans"/>
        <family val="2"/>
      </rPr>
      <t xml:space="preserve">傅作鹏</t>
    </r>
  </si>
  <si>
    <t xml:space="preserve">周芳立</t>
  </si>
  <si>
    <t xml:space="preserve">章燕、周哲好</t>
  </si>
  <si>
    <t xml:space="preserve">儿子不慎掉落昏迷</t>
  </si>
  <si>
    <t xml:space="preserve">总工会</t>
  </si>
  <si>
    <t xml:space="preserve">陆浦江</t>
  </si>
  <si>
    <t xml:space="preserve">陆佳其、张银珠</t>
  </si>
  <si>
    <t xml:space="preserve">本人肝细胞坏死，需肝移植</t>
  </si>
  <si>
    <t xml:space="preserve">陈凌</t>
  </si>
  <si>
    <t xml:space="preserve">孙钰媛</t>
  </si>
  <si>
    <t xml:space="preserve">本人患恶性肿瘤</t>
  </si>
  <si>
    <t xml:space="preserve">缪世海</t>
  </si>
  <si>
    <t xml:space="preserve">林涛</t>
  </si>
  <si>
    <t xml:space="preserve">林煜超、翁红燕</t>
  </si>
  <si>
    <t xml:space="preserve">患糖尿病综合症、尿毒症</t>
  </si>
  <si>
    <t xml:space="preserve">袁文龙</t>
  </si>
  <si>
    <t xml:space="preserve">袁素莲</t>
  </si>
  <si>
    <t xml:space="preserve">本人患脑中风，目前瘫痪在床</t>
  </si>
  <si>
    <t xml:space="preserve">定海妇幼保健医院</t>
  </si>
  <si>
    <t xml:space="preserve">李征</t>
  </si>
  <si>
    <t xml:space="preserve">李嘉润、贺美利</t>
  </si>
  <si>
    <t xml:space="preserve">本人中风</t>
  </si>
  <si>
    <t xml:space="preserve">张华</t>
  </si>
  <si>
    <t xml:space="preserve">张泽宇</t>
  </si>
  <si>
    <t xml:space="preserve">本人患精神病</t>
  </si>
  <si>
    <t xml:space="preserve">何舟儿</t>
  </si>
  <si>
    <t xml:space="preserve">蒲俊儒</t>
  </si>
  <si>
    <t xml:space="preserve">本人患终末期肾病</t>
  </si>
  <si>
    <t xml:space="preserve">张峰</t>
  </si>
  <si>
    <t xml:space="preserve">张林国、余科萍</t>
  </si>
  <si>
    <t xml:space="preserve">王伟浩</t>
  </si>
  <si>
    <t xml:space="preserve">陈红飞、韩思远</t>
  </si>
  <si>
    <t xml:space="preserve">本人患肾病</t>
  </si>
  <si>
    <t xml:space="preserve">黄伟民</t>
  </si>
  <si>
    <t xml:space="preserve">黄志芳、夏雪花</t>
  </si>
  <si>
    <t xml:space="preserve">黄廷</t>
  </si>
  <si>
    <t xml:space="preserve">谢婷婷、黄星禾</t>
  </si>
  <si>
    <t xml:space="preserve">袁应兵</t>
  </si>
  <si>
    <t xml:space="preserve">张亚芬</t>
  </si>
  <si>
    <t xml:space="preserve">何先波</t>
  </si>
  <si>
    <t xml:space="preserve">陶细香、何陶烨紫</t>
  </si>
  <si>
    <t xml:space="preserve">何荣</t>
  </si>
  <si>
    <t xml:space="preserve">丁小君</t>
  </si>
  <si>
    <t xml:space="preserve">本人肢体二级残疾</t>
  </si>
  <si>
    <t xml:space="preserve">徐飞</t>
  </si>
  <si>
    <t xml:space="preserve">方军、方文斌</t>
  </si>
  <si>
    <t xml:space="preserve">本人双腿残疾</t>
  </si>
  <si>
    <t xml:space="preserve">李维钻</t>
  </si>
  <si>
    <t xml:space="preserve">李明国、李云娣</t>
  </si>
  <si>
    <t xml:space="preserve">本人特重颅脑损伤，一级伤残，母亲患有精神类疾病</t>
  </si>
  <si>
    <t xml:space="preserve">苗陆领</t>
  </si>
  <si>
    <t xml:space="preserve">任焕焕、苗鹤轩、 苗亿鑫</t>
  </si>
  <si>
    <t xml:space="preserve">供养直系亲属大病</t>
  </si>
  <si>
    <t xml:space="preserve">章辉</t>
  </si>
  <si>
    <t xml:space="preserve">章文轩</t>
  </si>
  <si>
    <t xml:space="preserve">何平</t>
  </si>
  <si>
    <t xml:space="preserve">何婉宁</t>
  </si>
  <si>
    <t xml:space="preserve">本人患肿瘤病</t>
  </si>
  <si>
    <t xml:space="preserve">余典明</t>
  </si>
  <si>
    <t xml:space="preserve">余道福、颜彩娇、 余倩倩</t>
  </si>
  <si>
    <t xml:space="preserve">潘英</t>
  </si>
  <si>
    <t xml:space="preserve">徐子航</t>
  </si>
  <si>
    <t xml:space="preserve">本人患脑溢血</t>
  </si>
  <si>
    <t xml:space="preserve">陈剑</t>
  </si>
  <si>
    <t xml:space="preserve">陈诗语</t>
  </si>
  <si>
    <t xml:space="preserve">李洁</t>
  </si>
  <si>
    <t xml:space="preserve">韩伟波</t>
  </si>
  <si>
    <t xml:space="preserve">戴优红</t>
  </si>
  <si>
    <t xml:space="preserve">张静军、张哲丰</t>
  </si>
  <si>
    <t xml:space="preserve">丈夫下半身截瘫</t>
  </si>
  <si>
    <t xml:space="preserve">韩仕彬</t>
  </si>
  <si>
    <t xml:space="preserve">孙赛球</t>
  </si>
  <si>
    <t xml:space="preserve">妻子患恶性肿瘤</t>
  </si>
  <si>
    <t xml:space="preserve">余小飞</t>
  </si>
  <si>
    <t xml:space="preserve">余欣逾</t>
  </si>
  <si>
    <t xml:space="preserve">本人肢体四级残疾</t>
  </si>
  <si>
    <t xml:space="preserve">苏龙祥</t>
  </si>
  <si>
    <t xml:space="preserve">颜伟红、苏珈萱</t>
  </si>
  <si>
    <t xml:space="preserve">妻子患血液病</t>
  </si>
  <si>
    <t xml:space="preserve">袁弥强</t>
  </si>
  <si>
    <t xml:space="preserve">陈梅琴</t>
  </si>
  <si>
    <t xml:space="preserve">本人患食道癌</t>
  </si>
  <si>
    <t xml:space="preserve">柴刘艳</t>
  </si>
  <si>
    <t xml:space="preserve">王海伦、王昱棋</t>
  </si>
  <si>
    <t xml:space="preserve">丈夫意识模糊、智力受损</t>
  </si>
  <si>
    <t xml:space="preserve">翁鹰</t>
  </si>
  <si>
    <t xml:space="preserve">本人患有腿部血管瘤</t>
  </si>
  <si>
    <t xml:space="preserve">颜燕松</t>
  </si>
  <si>
    <t xml:space="preserve">颜追丁、林定海</t>
  </si>
  <si>
    <t xml:space="preserve">本人患肝癌</t>
  </si>
  <si>
    <t xml:space="preserve">胡丽霞</t>
  </si>
  <si>
    <t xml:space="preserve">王寒波、王佳盈、   王琮琛、李苗仙</t>
  </si>
  <si>
    <t xml:space="preserve">丈夫患糖尿病并发肺结核</t>
  </si>
  <si>
    <t xml:space="preserve">顾碧宏</t>
  </si>
  <si>
    <t xml:space="preserve">谢素芳</t>
  </si>
  <si>
    <t xml:space="preserve">本人患鼻癌</t>
  </si>
  <si>
    <t xml:space="preserve">王舟勇</t>
  </si>
  <si>
    <t xml:space="preserve">何舟飞、王思棋、   王国龙、龚银彩</t>
  </si>
  <si>
    <t xml:space="preserve">本人患脑胶质瘤</t>
  </si>
  <si>
    <t xml:space="preserve">水健苗</t>
  </si>
  <si>
    <t xml:space="preserve">水海平、姚亚平</t>
  </si>
  <si>
    <t xml:space="preserve">本人重度肢体残疾</t>
  </si>
  <si>
    <t xml:space="preserve">冯舟军</t>
  </si>
  <si>
    <t xml:space="preserve">冯尚德、芦友娣、   冯浩宇</t>
  </si>
  <si>
    <t xml:space="preserve">本人肢体残疾四级</t>
  </si>
  <si>
    <t xml:space="preserve">汪彧杰</t>
  </si>
  <si>
    <t xml:space="preserve">孙亚芬</t>
  </si>
  <si>
    <t xml:space="preserve">本人患精神疾病</t>
  </si>
  <si>
    <t xml:space="preserve">李顺</t>
  </si>
  <si>
    <t xml:space="preserve">周娜、李承霖</t>
  </si>
  <si>
    <t xml:space="preserve">杨云跃</t>
  </si>
  <si>
    <t xml:space="preserve">王群燕、杨贻婷、 杨意涵</t>
  </si>
  <si>
    <t xml:space="preserve">本人肢体残疾</t>
  </si>
  <si>
    <t xml:space="preserve">谢磊</t>
  </si>
  <si>
    <t xml:space="preserve">刘波、谢雨欣</t>
  </si>
  <si>
    <t xml:space="preserve">本人患肾癌，子女读书</t>
  </si>
  <si>
    <t xml:space="preserve">薛峻</t>
  </si>
  <si>
    <t xml:space="preserve">裘米娜、薛博仁</t>
  </si>
  <si>
    <t xml:space="preserve">本人深度昏迷中</t>
  </si>
  <si>
    <t xml:space="preserve">姚华丽</t>
  </si>
  <si>
    <t xml:space="preserve">邱文东、邱依敏、 邱雨果、邱启贵、 朱正翠</t>
  </si>
  <si>
    <t xml:space="preserve">本人患血液病</t>
  </si>
  <si>
    <t xml:space="preserve">张玉珍</t>
  </si>
  <si>
    <t xml:space="preserve">雒海香、 姚国荣、姚梦溪、 姚春阳</t>
  </si>
  <si>
    <t xml:space="preserve">本人患癌症</t>
  </si>
  <si>
    <t xml:space="preserve">陈海斌</t>
  </si>
  <si>
    <t xml:space="preserve">本人残疾</t>
  </si>
  <si>
    <t xml:space="preserve">楼首卓</t>
  </si>
  <si>
    <t xml:space="preserve">楼立钧、楼首卓、 戴飞增</t>
  </si>
  <si>
    <t xml:space="preserve">杨双娜</t>
  </si>
  <si>
    <t xml:space="preserve">郑怀刚、郑晨亮</t>
  </si>
  <si>
    <t xml:space="preserve">本人肢体残疾三级</t>
  </si>
  <si>
    <t xml:space="preserve">於舟凤</t>
  </si>
  <si>
    <t xml:space="preserve">郑喻泽</t>
  </si>
  <si>
    <t xml:space="preserve">儿子患白血病</t>
  </si>
  <si>
    <t xml:space="preserve">李玲卫</t>
  </si>
  <si>
    <t xml:space="preserve">李娜、李翔翔</t>
  </si>
  <si>
    <t xml:space="preserve">妻子多重残疾三级</t>
  </si>
  <si>
    <t xml:space="preserve">郑骏</t>
  </si>
  <si>
    <t xml:space="preserve">郑紫瑜</t>
  </si>
  <si>
    <t xml:space="preserve">王伟军</t>
  </si>
  <si>
    <t xml:space="preserve">周莉女、王燕蝶</t>
  </si>
  <si>
    <t xml:space="preserve">本人患有精神疾病</t>
  </si>
  <si>
    <t xml:space="preserve">李晓慧</t>
  </si>
  <si>
    <t xml:space="preserve">李月堂、张松娣</t>
  </si>
  <si>
    <t xml:space="preserve">本人及父母均患肺癌</t>
  </si>
  <si>
    <t xml:space="preserve">李波</t>
  </si>
  <si>
    <t xml:space="preserve">李碧梦、虞志刚、   胡月娥</t>
  </si>
  <si>
    <t xml:space="preserve">母亲和女儿都患精神病</t>
  </si>
  <si>
    <t xml:space="preserve">唐恩意</t>
  </si>
  <si>
    <t xml:space="preserve">方照富、唐方哲、   方皓哲</t>
  </si>
  <si>
    <t xml:space="preserve">本人及儿子听力一级残疾</t>
  </si>
  <si>
    <t xml:space="preserve">孙亚林</t>
  </si>
  <si>
    <t xml:space="preserve">胡慧娜、孙攀诺</t>
  </si>
  <si>
    <t xml:space="preserve">张伟松</t>
  </si>
  <si>
    <t xml:space="preserve">朱养多</t>
  </si>
  <si>
    <t xml:space="preserve">本人及妻子均患有恶性肿瘤</t>
  </si>
  <si>
    <t xml:space="preserve">钱海国</t>
  </si>
  <si>
    <t xml:space="preserve">张燕飞、钱佳奇</t>
  </si>
  <si>
    <t xml:space="preserve">本人患格林巴利</t>
  </si>
  <si>
    <t xml:space="preserve">张伟仕</t>
  </si>
  <si>
    <t xml:space="preserve">付志红、张毅超、   张金梅、张云达</t>
  </si>
  <si>
    <r>
      <rPr>
        <sz val="10"/>
        <color rgb="FF000000"/>
        <rFont val="Noto Sans"/>
        <family val="2"/>
      </rPr>
      <t xml:space="preserve">本人视力残疾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级</t>
    </r>
  </si>
  <si>
    <t xml:space="preserve">王宁福</t>
  </si>
  <si>
    <t xml:space="preserve">翁秀琴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做了肺癌切除手术，之后陆续多次到医院检查治疗，这两年调整为门诊药物治疗，五千多元的药只有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天的量，一直要服用，很多都是自理不能报销，给家庭造成很大的经济压力。</t>
    </r>
  </si>
  <si>
    <t xml:space="preserve">交投</t>
  </si>
  <si>
    <t xml:space="preserve">陈养康</t>
  </si>
  <si>
    <t xml:space="preserve">王亚琴</t>
  </si>
  <si>
    <r>
      <rPr>
        <sz val="10"/>
        <color rgb="FF000000"/>
        <rFont val="Times New Roman"/>
        <family val="1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月陈养康查出尿毒症，每月需透析吃药，现每月工资</t>
    </r>
    <r>
      <rPr>
        <sz val="10"/>
        <color rgb="FF000000"/>
        <rFont val="Times New Roman"/>
        <family val="1"/>
      </rPr>
      <t xml:space="preserve">2800</t>
    </r>
    <r>
      <rPr>
        <sz val="10"/>
        <color rgb="FF000000"/>
        <rFont val="Noto Sans"/>
        <family val="2"/>
      </rPr>
      <t xml:space="preserve">元左右，光医药费自费需花费</t>
    </r>
    <r>
      <rPr>
        <sz val="10"/>
        <color rgb="FF000000"/>
        <rFont val="Times New Roman"/>
        <family val="1"/>
      </rPr>
      <t xml:space="preserve">1000</t>
    </r>
    <r>
      <rPr>
        <sz val="10"/>
        <color rgb="FF000000"/>
        <rFont val="Noto Sans"/>
        <family val="2"/>
      </rPr>
      <t xml:space="preserve">元左右，妻子没有固定工作，收入不稳定，靠打零工维持生活。</t>
    </r>
  </si>
  <si>
    <t xml:space="preserve">陆建忠</t>
  </si>
  <si>
    <t xml:space="preserve">王爱儿</t>
  </si>
  <si>
    <r>
      <rPr>
        <sz val="10"/>
        <color rgb="FF000000"/>
        <rFont val="Noto Sans"/>
        <family val="2"/>
      </rPr>
      <t xml:space="preserve">妻子患尿毒症</t>
    </r>
    <r>
      <rPr>
        <sz val="10"/>
        <color rgb="FF000000"/>
        <rFont val="Times New Roman"/>
        <family val="1"/>
      </rPr>
      <t xml:space="preserve">16</t>
    </r>
    <r>
      <rPr>
        <sz val="10"/>
        <color rgb="FF000000"/>
        <rFont val="Noto Sans"/>
        <family val="2"/>
      </rPr>
      <t xml:space="preserve">年，无收入。</t>
    </r>
    <r>
      <rPr>
        <sz val="10"/>
        <color rgb="FF000000"/>
        <rFont val="Times New Roman"/>
        <family val="1"/>
      </rPr>
      <t xml:space="preserve">2019</t>
    </r>
    <r>
      <rPr>
        <sz val="10"/>
        <color rgb="FF000000"/>
        <rFont val="Noto Sans"/>
        <family val="2"/>
      </rPr>
      <t xml:space="preserve">年又因并发症动手术花费较多，仍且需每周三次血透治疗，每月单医药费支出就要</t>
    </r>
    <r>
      <rPr>
        <sz val="10"/>
        <color rgb="FF000000"/>
        <rFont val="Times New Roman"/>
        <family val="1"/>
      </rPr>
      <t xml:space="preserve">3200</t>
    </r>
    <r>
      <rPr>
        <sz val="10"/>
        <color rgb="FF000000"/>
        <rFont val="Noto Sans"/>
        <family val="2"/>
      </rPr>
      <t xml:space="preserve">元左右，再加上租房等生活成本开支，使生活困难。</t>
    </r>
  </si>
  <si>
    <t xml:space="preserve">包志军</t>
  </si>
  <si>
    <t xml:space="preserve">郑雪儿、包宛艳</t>
  </si>
  <si>
    <r>
      <rPr>
        <sz val="10"/>
        <color rgb="FF000000"/>
        <rFont val="Noto Sans"/>
        <family val="2"/>
      </rPr>
      <t xml:space="preserve">妻子郑雪儿</t>
    </r>
    <r>
      <rPr>
        <sz val="10"/>
        <color rgb="FF000000"/>
        <rFont val="Times New Roman"/>
        <family val="1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7</t>
    </r>
    <r>
      <rPr>
        <sz val="10"/>
        <color rgb="FF000000"/>
        <rFont val="Noto Sans"/>
        <family val="2"/>
      </rPr>
      <t xml:space="preserve">月经检查确诊为鼻癌，花去医疗费</t>
    </r>
    <r>
      <rPr>
        <sz val="10"/>
        <color rgb="FF000000"/>
        <rFont val="Times New Roman"/>
        <family val="1"/>
      </rPr>
      <t xml:space="preserve">12</t>
    </r>
    <r>
      <rPr>
        <sz val="10"/>
        <color rgb="FF000000"/>
        <rFont val="Noto Sans"/>
        <family val="2"/>
      </rPr>
      <t xml:space="preserve">万多元，后续医疗费巨大，孩子上初中，家庭困难。</t>
    </r>
  </si>
  <si>
    <t xml:space="preserve">张善良</t>
  </si>
  <si>
    <t xml:space="preserve">陈亚萍、张静静</t>
  </si>
  <si>
    <r>
      <rPr>
        <sz val="10"/>
        <color rgb="FF000000"/>
        <rFont val="Noto Sans"/>
        <family val="2"/>
      </rPr>
      <t xml:space="preserve">去年查出患有肺恶性肿瘤，多次往返上海治疗，住院治疗中自费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多元，医药费支出巨大。</t>
    </r>
  </si>
  <si>
    <t xml:space="preserve">王伟胜</t>
  </si>
  <si>
    <t xml:space="preserve">钱婷婷</t>
  </si>
  <si>
    <t xml:space="preserve">本人双眼失明，无法走动（一级残疾证），并患有糖尿病、高血压、心脏病等疾病，需要妻子全天照顾，医药费支出巨大。</t>
  </si>
  <si>
    <t xml:space="preserve">章翠芬</t>
  </si>
  <si>
    <t xml:space="preserve">刘世丰、刘嘉玲</t>
  </si>
  <si>
    <t xml:space="preserve">本人因患精神病常年修养待岗在家，每月固定复查配药，全年医药费开支较大，病发住院自费费用居多。丈夫因需要照顾妻子，无固定工作，收入微薄。</t>
  </si>
  <si>
    <t xml:space="preserve">杨美丽</t>
  </si>
  <si>
    <t xml:space="preserve">江利璋、江智勇</t>
  </si>
  <si>
    <r>
      <rPr>
        <sz val="10"/>
        <color rgb="FF000000"/>
        <rFont val="Noto Sans"/>
        <family val="2"/>
      </rPr>
      <t xml:space="preserve"> 本人患有各种大病（高血压、心脏病、糖尿病及并发症）每年医药费、护理费较多，丈夫年纪大，医药费也较多，本人去年住院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，家庭生活困难。</t>
    </r>
  </si>
  <si>
    <t xml:space="preserve">陈雅娣</t>
  </si>
  <si>
    <t xml:space="preserve">本人患有冠状动脉粥样硬化心脏病、高血压、糖尿病等多种疾病，近两年往返上海手术治疗，不进入医保统筹范围内支出较大。</t>
  </si>
  <si>
    <t xml:space="preserve">何燕君</t>
  </si>
  <si>
    <t xml:space="preserve">李象光                 李嘉欣</t>
  </si>
  <si>
    <t xml:space="preserve">丈夫残疾丧失劳动能力，家庭条件困难</t>
  </si>
  <si>
    <t xml:space="preserve">大洋</t>
  </si>
  <si>
    <t xml:space="preserve">周伟红</t>
  </si>
  <si>
    <t xml:space="preserve">陈宝                     陈雨婕</t>
  </si>
  <si>
    <t xml:space="preserve">徐晓巍</t>
  </si>
  <si>
    <t xml:space="preserve">徐谋榆：父亲、
徐亚定：母亲</t>
  </si>
  <si>
    <r>
      <rPr>
        <sz val="10"/>
        <color rgb="FF000000"/>
        <rFont val="Noto Sans"/>
        <family val="2"/>
      </rPr>
      <t xml:space="preserve">本人精神分裂症残疾二级，长期服药。有多种疾病如甲状腺结节，乳腺结节，肺部小结节</t>
    </r>
    <r>
      <rPr>
        <sz val="10.5"/>
        <color rgb="FF000000"/>
        <rFont val="Times New Roman"/>
        <family val="1"/>
      </rPr>
      <t xml:space="preserve">,</t>
    </r>
    <r>
      <rPr>
        <sz val="10.5"/>
        <color rgb="FF000000"/>
        <rFont val="Noto Sans"/>
        <family val="2"/>
      </rPr>
      <t xml:space="preserve">糜</t>
    </r>
    <r>
      <rPr>
        <sz val="10"/>
        <color rgb="FF000000"/>
        <rFont val="Noto Sans"/>
        <family val="2"/>
      </rPr>
      <t xml:space="preserve">烂性胃炎等多种疾病。父亲年迈并有多种疾病如肺结核，前列腺增生，高血压，糖尿病，脑梗，痔疮严重，胃溃疡等疾病。母亲患有高血压，颈部动脉斑块，脑膜瘤等疾病，家庭经济比较困难。</t>
    </r>
  </si>
  <si>
    <t xml:space="preserve">海运</t>
  </si>
  <si>
    <t xml:space="preserve">钱瑜</t>
  </si>
  <si>
    <r>
      <rPr>
        <sz val="10"/>
        <color rgb="FF000000"/>
        <rFont val="Noto Sans"/>
        <family val="2"/>
      </rPr>
      <t xml:space="preserve">钱瑜</t>
    </r>
    <r>
      <rPr>
        <sz val="10.5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 刘树子</t>
    </r>
  </si>
  <si>
    <r>
      <rPr>
        <sz val="10"/>
        <color rgb="FF000000"/>
        <rFont val="Noto Sans"/>
        <family val="2"/>
      </rPr>
      <t xml:space="preserve">本人患心脏病、腰椎退变、脊柱侧弯，至今独身，与母亲生活在一起，母亲年老体弱多病，曾经中风，身体一侧偏瘫，行动不便，还需要我照顾，近年母亲又患老年痴呆，已离不开人守护，因此为她请了日间保姆陪伴，每月支付保姆</t>
    </r>
    <r>
      <rPr>
        <sz val="10"/>
        <color rgb="FF000000"/>
        <rFont val="Times New Roman"/>
        <family val="1"/>
      </rPr>
      <t xml:space="preserve">3800</t>
    </r>
    <r>
      <rPr>
        <sz val="10"/>
        <color rgb="FF000000"/>
        <rFont val="Noto Sans"/>
        <family val="2"/>
      </rPr>
      <t xml:space="preserve">元工资，家庭开销逐日增多，母亲是企业退休职工，本人不是在编人员</t>
    </r>
    <r>
      <rPr>
        <sz val="10"/>
        <color rgb="FF000000"/>
        <rFont val="Times New Roman"/>
        <family val="1"/>
      </rPr>
      <t xml:space="preserve">,</t>
    </r>
    <r>
      <rPr>
        <sz val="10"/>
        <color rgb="FF000000"/>
        <rFont val="Noto Sans"/>
        <family val="2"/>
      </rPr>
      <t xml:space="preserve">因此两人工资低、福利少，生活十分困难。</t>
    </r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Times New Roman"/>
        <family val="1"/>
      </rPr>
      <t xml:space="preserve">2018</t>
    </r>
    <r>
      <rPr>
        <sz val="10"/>
        <color rgb="FF000000"/>
        <rFont val="Noto Sans"/>
        <family val="2"/>
      </rPr>
      <t xml:space="preserve">年确诊结肠癌及老伴都患有重大疾病（</t>
    </r>
    <r>
      <rPr>
        <sz val="10"/>
        <color rgb="FF000000"/>
        <rFont val="Times New Roman"/>
        <family val="1"/>
      </rPr>
      <t xml:space="preserve">2016</t>
    </r>
    <r>
      <rPr>
        <sz val="10"/>
        <color rgb="FF000000"/>
        <rFont val="Noto Sans"/>
        <family val="2"/>
      </rPr>
      <t xml:space="preserve">年查出宫颈癌），长期需要服用药物。由于药品价格昂贵，大都未纳入医保范畴，每年光治疗费用就要花费</t>
    </r>
    <r>
      <rPr>
        <sz val="10"/>
        <color rgb="FF000000"/>
        <rFont val="Times New Roman"/>
        <family val="1"/>
      </rPr>
      <t xml:space="preserve">10</t>
    </r>
    <r>
      <rPr>
        <sz val="10"/>
        <color rgb="FF000000"/>
        <rFont val="Noto Sans"/>
        <family val="2"/>
      </rPr>
      <t xml:space="preserve">多万元，并且随着病情的不断反复变化，治疗费用也在逐年增加，家庭经济已无法承受这么高昂的医疗费用。</t>
    </r>
  </si>
  <si>
    <t xml:space="preserve">里肯 大药房</t>
  </si>
  <si>
    <t xml:space="preserve">民政</t>
  </si>
  <si>
    <t xml:space="preserve">陈伦球</t>
  </si>
  <si>
    <t xml:space="preserve">双目失明难以自理，丈夫早年过世，生活困难</t>
  </si>
  <si>
    <t xml:space="preserve">市本级</t>
  </si>
  <si>
    <t xml:space="preserve">王其科</t>
  </si>
  <si>
    <t xml:space="preserve">烈士遗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.5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仿宋_GB2312"/>
      <family val="0"/>
      <charset val="134"/>
    </font>
    <font>
      <b val="true"/>
      <sz val="10"/>
      <color rgb="FF000000"/>
      <name val="Times New Roman"/>
      <family val="1"/>
    </font>
    <font>
      <sz val="10"/>
      <color rgb="FF000000"/>
      <name val="宋体 (正文)_x005F_x0000_"/>
      <family val="0"/>
      <charset val="134"/>
    </font>
    <font>
      <b val="true"/>
      <sz val="10"/>
      <color rgb="FF000000"/>
      <name val="宋体 (正文)_x005F_x0000_"/>
      <family val="0"/>
      <charset val="134"/>
    </font>
    <font>
      <sz val="10.5"/>
      <color rgb="FF000000"/>
      <name val="Times New Roman"/>
      <family val="1"/>
    </font>
    <font>
      <sz val="10.5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6" xfId="23"/>
  </cellStyles>
  <dxfs count="18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5"/>
    <col collapsed="false" customWidth="true" hidden="false" outlineLevel="0" max="3" min="3" style="2" width="9.87"/>
    <col collapsed="false" customWidth="true" hidden="false" outlineLevel="0" max="4" min="4" style="2" width="5.36"/>
    <col collapsed="false" customWidth="true" hidden="false" outlineLevel="0" max="5" min="5" style="2" width="15.62"/>
    <col collapsed="false" customWidth="true" hidden="false" outlineLevel="0" max="6" min="6" style="2" width="23.62"/>
    <col collapsed="false" customWidth="true" hidden="false" outlineLevel="0" max="8" min="7" style="2" width="12.62"/>
    <col collapsed="false" customWidth="true" hidden="false" outlineLevel="0" max="9" min="9" style="2" width="9.75"/>
    <col collapsed="false" customWidth="false" hidden="false" outlineLevel="0" max="257" min="10" style="2" width="8.99"/>
  </cols>
  <sheetData>
    <row r="1" s="3" customFormat="true" ht="20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s="3" customFormat="tru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28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</row>
    <row r="4" customFormat="false" ht="24" hidden="false" customHeight="false" outlineLevel="0" collapsed="false">
      <c r="A4" s="1" t="n">
        <v>1</v>
      </c>
      <c r="B4" s="8" t="n">
        <v>1</v>
      </c>
      <c r="C4" s="9" t="s">
        <v>11</v>
      </c>
      <c r="D4" s="8" t="n">
        <v>2</v>
      </c>
      <c r="E4" s="9" t="s">
        <v>12</v>
      </c>
      <c r="F4" s="9" t="s">
        <v>13</v>
      </c>
      <c r="G4" s="9" t="s">
        <v>14</v>
      </c>
      <c r="H4" s="9" t="s">
        <v>15</v>
      </c>
      <c r="I4" s="9" t="s">
        <v>16</v>
      </c>
    </row>
    <row r="5" customFormat="false" ht="24" hidden="false" customHeight="false" outlineLevel="0" collapsed="false">
      <c r="A5" s="1" t="n">
        <v>2</v>
      </c>
      <c r="B5" s="8" t="n">
        <v>2</v>
      </c>
      <c r="C5" s="9" t="s">
        <v>17</v>
      </c>
      <c r="D5" s="8" t="n">
        <v>3</v>
      </c>
      <c r="E5" s="9" t="s">
        <v>18</v>
      </c>
      <c r="F5" s="9" t="s">
        <v>19</v>
      </c>
      <c r="G5" s="9" t="s">
        <v>14</v>
      </c>
      <c r="H5" s="9" t="s">
        <v>15</v>
      </c>
      <c r="I5" s="9" t="s">
        <v>16</v>
      </c>
    </row>
    <row r="6" customFormat="false" ht="48" hidden="false" customHeight="false" outlineLevel="0" collapsed="false">
      <c r="A6" s="1" t="n">
        <v>3</v>
      </c>
      <c r="B6" s="8" t="n">
        <v>3</v>
      </c>
      <c r="C6" s="10" t="s">
        <v>20</v>
      </c>
      <c r="D6" s="10" t="n">
        <v>1</v>
      </c>
      <c r="E6" s="10"/>
      <c r="F6" s="10" t="s">
        <v>21</v>
      </c>
      <c r="G6" s="9" t="s">
        <v>14</v>
      </c>
      <c r="H6" s="9" t="s">
        <v>15</v>
      </c>
      <c r="I6" s="9" t="s">
        <v>16</v>
      </c>
    </row>
    <row r="7" customFormat="false" ht="36" hidden="false" customHeight="false" outlineLevel="0" collapsed="false">
      <c r="A7" s="1" t="n">
        <v>4</v>
      </c>
      <c r="B7" s="8" t="n">
        <v>4</v>
      </c>
      <c r="C7" s="10" t="s">
        <v>22</v>
      </c>
      <c r="D7" s="10" t="n">
        <v>1</v>
      </c>
      <c r="E7" s="10"/>
      <c r="F7" s="9" t="s">
        <v>23</v>
      </c>
      <c r="G7" s="9" t="s">
        <v>14</v>
      </c>
      <c r="H7" s="9" t="s">
        <v>15</v>
      </c>
      <c r="I7" s="9" t="s">
        <v>16</v>
      </c>
    </row>
    <row r="8" customFormat="false" ht="36" hidden="false" customHeight="false" outlineLevel="0" collapsed="false">
      <c r="A8" s="1" t="n">
        <v>5</v>
      </c>
      <c r="B8" s="8" t="n">
        <v>5</v>
      </c>
      <c r="C8" s="9" t="s">
        <v>24</v>
      </c>
      <c r="D8" s="8" t="n">
        <v>2</v>
      </c>
      <c r="E8" s="9" t="s">
        <v>25</v>
      </c>
      <c r="F8" s="9" t="s">
        <v>26</v>
      </c>
      <c r="G8" s="9" t="s">
        <v>14</v>
      </c>
      <c r="H8" s="9" t="s">
        <v>15</v>
      </c>
      <c r="I8" s="9" t="s">
        <v>16</v>
      </c>
    </row>
    <row r="9" customFormat="false" ht="72" hidden="false" customHeight="false" outlineLevel="0" collapsed="false">
      <c r="A9" s="1" t="n">
        <v>6</v>
      </c>
      <c r="B9" s="8" t="n">
        <v>6</v>
      </c>
      <c r="C9" s="11" t="s">
        <v>27</v>
      </c>
      <c r="D9" s="8" t="n">
        <v>2</v>
      </c>
      <c r="E9" s="9" t="s">
        <v>28</v>
      </c>
      <c r="F9" s="12" t="s">
        <v>29</v>
      </c>
      <c r="G9" s="9" t="s">
        <v>14</v>
      </c>
      <c r="H9" s="9" t="s">
        <v>15</v>
      </c>
      <c r="I9" s="9" t="s">
        <v>16</v>
      </c>
    </row>
    <row r="10" customFormat="false" ht="72" hidden="false" customHeight="false" outlineLevel="0" collapsed="false">
      <c r="A10" s="1" t="n">
        <v>7</v>
      </c>
      <c r="B10" s="8" t="n">
        <v>7</v>
      </c>
      <c r="C10" s="9" t="s">
        <v>30</v>
      </c>
      <c r="D10" s="8" t="n">
        <v>4</v>
      </c>
      <c r="E10" s="9" t="s">
        <v>31</v>
      </c>
      <c r="F10" s="9" t="s">
        <v>32</v>
      </c>
      <c r="G10" s="9" t="s">
        <v>14</v>
      </c>
      <c r="H10" s="9" t="s">
        <v>15</v>
      </c>
      <c r="I10" s="9" t="s">
        <v>16</v>
      </c>
    </row>
    <row r="11" customFormat="false" ht="48" hidden="false" customHeight="false" outlineLevel="0" collapsed="false">
      <c r="A11" s="1" t="n">
        <v>8</v>
      </c>
      <c r="B11" s="8" t="n">
        <v>8</v>
      </c>
      <c r="C11" s="8" t="s">
        <v>33</v>
      </c>
      <c r="D11" s="8" t="n">
        <v>2</v>
      </c>
      <c r="E11" s="9" t="s">
        <v>34</v>
      </c>
      <c r="F11" s="8" t="s">
        <v>35</v>
      </c>
      <c r="G11" s="9" t="s">
        <v>14</v>
      </c>
      <c r="H11" s="9" t="s">
        <v>15</v>
      </c>
      <c r="I11" s="9" t="s">
        <v>16</v>
      </c>
    </row>
    <row r="12" customFormat="false" ht="60" hidden="false" customHeight="false" outlineLevel="0" collapsed="false">
      <c r="A12" s="1" t="n">
        <v>9</v>
      </c>
      <c r="B12" s="8" t="n">
        <v>9</v>
      </c>
      <c r="C12" s="9" t="s">
        <v>36</v>
      </c>
      <c r="D12" s="8" t="n">
        <v>2</v>
      </c>
      <c r="E12" s="9" t="s">
        <v>37</v>
      </c>
      <c r="F12" s="10" t="s">
        <v>38</v>
      </c>
      <c r="G12" s="9" t="s">
        <v>14</v>
      </c>
      <c r="H12" s="9" t="s">
        <v>15</v>
      </c>
      <c r="I12" s="9" t="s">
        <v>16</v>
      </c>
    </row>
    <row r="13" customFormat="false" ht="36" hidden="false" customHeight="false" outlineLevel="0" collapsed="false">
      <c r="A13" s="1" t="n">
        <v>10</v>
      </c>
      <c r="B13" s="8" t="n">
        <v>10</v>
      </c>
      <c r="C13" s="10" t="s">
        <v>39</v>
      </c>
      <c r="D13" s="10" t="n">
        <v>2</v>
      </c>
      <c r="E13" s="10" t="s">
        <v>40</v>
      </c>
      <c r="F13" s="10" t="s">
        <v>41</v>
      </c>
      <c r="G13" s="9" t="s">
        <v>14</v>
      </c>
      <c r="H13" s="9" t="s">
        <v>15</v>
      </c>
      <c r="I13" s="9" t="s">
        <v>16</v>
      </c>
    </row>
    <row r="14" customFormat="false" ht="48" hidden="false" customHeight="false" outlineLevel="0" collapsed="false">
      <c r="A14" s="1" t="n">
        <v>11</v>
      </c>
      <c r="B14" s="8" t="n">
        <v>11</v>
      </c>
      <c r="C14" s="10" t="s">
        <v>42</v>
      </c>
      <c r="D14" s="8" t="n">
        <v>2</v>
      </c>
      <c r="E14" s="10" t="s">
        <v>43</v>
      </c>
      <c r="F14" s="10" t="s">
        <v>44</v>
      </c>
      <c r="G14" s="9" t="s">
        <v>14</v>
      </c>
      <c r="H14" s="9" t="s">
        <v>15</v>
      </c>
      <c r="I14" s="9" t="s">
        <v>16</v>
      </c>
    </row>
    <row r="15" customFormat="false" ht="36" hidden="false" customHeight="false" outlineLevel="0" collapsed="false">
      <c r="A15" s="1" t="n">
        <v>12</v>
      </c>
      <c r="B15" s="8" t="n">
        <v>12</v>
      </c>
      <c r="C15" s="10" t="s">
        <v>45</v>
      </c>
      <c r="D15" s="8" t="n">
        <v>2</v>
      </c>
      <c r="E15" s="10" t="s">
        <v>46</v>
      </c>
      <c r="F15" s="10" t="s">
        <v>47</v>
      </c>
      <c r="G15" s="9" t="s">
        <v>14</v>
      </c>
      <c r="H15" s="9" t="s">
        <v>15</v>
      </c>
      <c r="I15" s="9" t="s">
        <v>16</v>
      </c>
    </row>
    <row r="16" customFormat="false" ht="48" hidden="false" customHeight="false" outlineLevel="0" collapsed="false">
      <c r="A16" s="1" t="n">
        <v>13</v>
      </c>
      <c r="B16" s="8" t="n">
        <v>13</v>
      </c>
      <c r="C16" s="10" t="s">
        <v>48</v>
      </c>
      <c r="D16" s="8" t="n">
        <v>1</v>
      </c>
      <c r="E16" s="8"/>
      <c r="F16" s="10" t="s">
        <v>49</v>
      </c>
      <c r="G16" s="9" t="s">
        <v>14</v>
      </c>
      <c r="H16" s="9" t="s">
        <v>15</v>
      </c>
      <c r="I16" s="9" t="s">
        <v>16</v>
      </c>
    </row>
    <row r="17" customFormat="false" ht="24" hidden="false" customHeight="false" outlineLevel="0" collapsed="false">
      <c r="A17" s="1" t="n">
        <v>14</v>
      </c>
      <c r="B17" s="8" t="n">
        <v>14</v>
      </c>
      <c r="C17" s="10" t="s">
        <v>50</v>
      </c>
      <c r="D17" s="8" t="n">
        <v>1</v>
      </c>
      <c r="E17" s="8"/>
      <c r="F17" s="10" t="s">
        <v>51</v>
      </c>
      <c r="G17" s="9" t="s">
        <v>14</v>
      </c>
      <c r="H17" s="9" t="s">
        <v>15</v>
      </c>
      <c r="I17" s="9" t="s">
        <v>16</v>
      </c>
    </row>
    <row r="18" customFormat="false" ht="24" hidden="false" customHeight="false" outlineLevel="0" collapsed="false">
      <c r="A18" s="1" t="n">
        <v>15</v>
      </c>
      <c r="B18" s="8" t="n">
        <v>15</v>
      </c>
      <c r="C18" s="10" t="s">
        <v>52</v>
      </c>
      <c r="D18" s="8" t="n">
        <v>1</v>
      </c>
      <c r="E18" s="8"/>
      <c r="F18" s="10" t="s">
        <v>53</v>
      </c>
      <c r="G18" s="9" t="s">
        <v>14</v>
      </c>
      <c r="H18" s="9" t="s">
        <v>15</v>
      </c>
      <c r="I18" s="9" t="s">
        <v>16</v>
      </c>
    </row>
    <row r="19" customFormat="false" ht="96" hidden="false" customHeight="false" outlineLevel="0" collapsed="false">
      <c r="A19" s="1" t="n">
        <v>16</v>
      </c>
      <c r="B19" s="8" t="n">
        <v>16</v>
      </c>
      <c r="C19" s="10" t="s">
        <v>54</v>
      </c>
      <c r="D19" s="10" t="n">
        <v>5</v>
      </c>
      <c r="E19" s="10" t="s">
        <v>55</v>
      </c>
      <c r="F19" s="10" t="s">
        <v>56</v>
      </c>
      <c r="G19" s="10" t="s">
        <v>57</v>
      </c>
      <c r="H19" s="10" t="s">
        <v>15</v>
      </c>
      <c r="I19" s="9" t="s">
        <v>16</v>
      </c>
    </row>
    <row r="20" customFormat="false" ht="48" hidden="false" customHeight="false" outlineLevel="0" collapsed="false">
      <c r="A20" s="1" t="n">
        <v>17</v>
      </c>
      <c r="B20" s="8" t="n">
        <v>17</v>
      </c>
      <c r="C20" s="9" t="s">
        <v>58</v>
      </c>
      <c r="D20" s="8" t="n">
        <v>2</v>
      </c>
      <c r="E20" s="9" t="s">
        <v>59</v>
      </c>
      <c r="F20" s="9" t="s">
        <v>60</v>
      </c>
      <c r="G20" s="9" t="s">
        <v>14</v>
      </c>
      <c r="H20" s="9" t="s">
        <v>15</v>
      </c>
      <c r="I20" s="9" t="s">
        <v>16</v>
      </c>
    </row>
    <row r="21" customFormat="false" ht="36" hidden="false" customHeight="false" outlineLevel="0" collapsed="false">
      <c r="A21" s="1" t="n">
        <v>18</v>
      </c>
      <c r="B21" s="8" t="n">
        <v>18</v>
      </c>
      <c r="C21" s="10" t="s">
        <v>61</v>
      </c>
      <c r="D21" s="10" t="n">
        <v>2</v>
      </c>
      <c r="E21" s="10" t="s">
        <v>62</v>
      </c>
      <c r="F21" s="10" t="s">
        <v>63</v>
      </c>
      <c r="G21" s="9" t="s">
        <v>14</v>
      </c>
      <c r="H21" s="9" t="s">
        <v>15</v>
      </c>
      <c r="I21" s="9" t="s">
        <v>16</v>
      </c>
    </row>
    <row r="22" customFormat="false" ht="36" hidden="false" customHeight="false" outlineLevel="0" collapsed="false">
      <c r="A22" s="1" t="n">
        <v>19</v>
      </c>
      <c r="B22" s="8" t="n">
        <v>19</v>
      </c>
      <c r="C22" s="10" t="s">
        <v>64</v>
      </c>
      <c r="D22" s="10" t="n">
        <v>2</v>
      </c>
      <c r="E22" s="10" t="s">
        <v>65</v>
      </c>
      <c r="F22" s="10" t="s">
        <v>66</v>
      </c>
      <c r="G22" s="9" t="s">
        <v>14</v>
      </c>
      <c r="H22" s="9" t="s">
        <v>15</v>
      </c>
      <c r="I22" s="9" t="s">
        <v>16</v>
      </c>
    </row>
    <row r="23" customFormat="false" ht="72" hidden="false" customHeight="false" outlineLevel="0" collapsed="false">
      <c r="A23" s="1" t="n">
        <v>20</v>
      </c>
      <c r="B23" s="8" t="n">
        <v>20</v>
      </c>
      <c r="C23" s="9" t="s">
        <v>67</v>
      </c>
      <c r="D23" s="8" t="n">
        <v>2</v>
      </c>
      <c r="E23" s="9" t="s">
        <v>68</v>
      </c>
      <c r="F23" s="9" t="s">
        <v>69</v>
      </c>
      <c r="G23" s="9" t="s">
        <v>14</v>
      </c>
      <c r="H23" s="9" t="s">
        <v>15</v>
      </c>
      <c r="I23" s="9" t="s">
        <v>16</v>
      </c>
    </row>
    <row r="24" customFormat="false" ht="36" hidden="false" customHeight="false" outlineLevel="0" collapsed="false">
      <c r="A24" s="1" t="n">
        <v>21</v>
      </c>
      <c r="B24" s="8" t="n">
        <v>21</v>
      </c>
      <c r="C24" s="9" t="s">
        <v>70</v>
      </c>
      <c r="D24" s="8" t="n">
        <v>2</v>
      </c>
      <c r="E24" s="9" t="s">
        <v>71</v>
      </c>
      <c r="F24" s="9" t="s">
        <v>72</v>
      </c>
      <c r="G24" s="9" t="s">
        <v>14</v>
      </c>
      <c r="H24" s="9" t="s">
        <v>15</v>
      </c>
      <c r="I24" s="9" t="s">
        <v>16</v>
      </c>
    </row>
    <row r="25" customFormat="false" ht="24" hidden="false" customHeight="false" outlineLevel="0" collapsed="false">
      <c r="A25" s="1" t="n">
        <v>22</v>
      </c>
      <c r="B25" s="8" t="n">
        <v>22</v>
      </c>
      <c r="C25" s="9" t="s">
        <v>73</v>
      </c>
      <c r="D25" s="13" t="n">
        <v>2</v>
      </c>
      <c r="E25" s="9" t="s">
        <v>74</v>
      </c>
      <c r="F25" s="9" t="s">
        <v>75</v>
      </c>
      <c r="G25" s="9" t="s">
        <v>14</v>
      </c>
      <c r="H25" s="9" t="s">
        <v>15</v>
      </c>
      <c r="I25" s="9" t="s">
        <v>16</v>
      </c>
    </row>
    <row r="26" customFormat="false" ht="24" hidden="false" customHeight="false" outlineLevel="0" collapsed="false">
      <c r="A26" s="1" t="n">
        <v>23</v>
      </c>
      <c r="B26" s="8" t="n">
        <v>23</v>
      </c>
      <c r="C26" s="9" t="s">
        <v>76</v>
      </c>
      <c r="D26" s="13" t="n">
        <v>2</v>
      </c>
      <c r="E26" s="9" t="s">
        <v>77</v>
      </c>
      <c r="F26" s="9" t="s">
        <v>78</v>
      </c>
      <c r="G26" s="9" t="s">
        <v>14</v>
      </c>
      <c r="H26" s="9" t="s">
        <v>15</v>
      </c>
      <c r="I26" s="9" t="s">
        <v>16</v>
      </c>
    </row>
    <row r="27" customFormat="false" ht="36" hidden="false" customHeight="false" outlineLevel="0" collapsed="false">
      <c r="A27" s="1" t="n">
        <v>24</v>
      </c>
      <c r="B27" s="8" t="n">
        <v>24</v>
      </c>
      <c r="C27" s="10" t="s">
        <v>79</v>
      </c>
      <c r="D27" s="14" t="n">
        <v>1</v>
      </c>
      <c r="E27" s="14"/>
      <c r="F27" s="10" t="s">
        <v>80</v>
      </c>
      <c r="G27" s="9" t="s">
        <v>14</v>
      </c>
      <c r="H27" s="10" t="s">
        <v>15</v>
      </c>
      <c r="I27" s="9" t="s">
        <v>16</v>
      </c>
    </row>
    <row r="28" customFormat="false" ht="60.75" hidden="false" customHeight="false" outlineLevel="0" collapsed="false">
      <c r="A28" s="1" t="n">
        <v>25</v>
      </c>
      <c r="B28" s="8" t="n">
        <v>25</v>
      </c>
      <c r="C28" s="10" t="s">
        <v>81</v>
      </c>
      <c r="D28" s="14" t="n">
        <v>2</v>
      </c>
      <c r="E28" s="10" t="s">
        <v>82</v>
      </c>
      <c r="F28" s="10" t="s">
        <v>83</v>
      </c>
      <c r="G28" s="9" t="s">
        <v>14</v>
      </c>
      <c r="H28" s="10" t="s">
        <v>15</v>
      </c>
      <c r="I28" s="9" t="s">
        <v>16</v>
      </c>
    </row>
    <row r="29" customFormat="false" ht="48.75" hidden="false" customHeight="false" outlineLevel="0" collapsed="false">
      <c r="A29" s="1" t="n">
        <v>26</v>
      </c>
      <c r="B29" s="8" t="n">
        <v>26</v>
      </c>
      <c r="C29" s="10" t="s">
        <v>84</v>
      </c>
      <c r="D29" s="14" t="n">
        <v>1</v>
      </c>
      <c r="E29" s="14"/>
      <c r="F29" s="10" t="s">
        <v>85</v>
      </c>
      <c r="G29" s="9" t="s">
        <v>14</v>
      </c>
      <c r="H29" s="10" t="s">
        <v>15</v>
      </c>
      <c r="I29" s="9" t="s">
        <v>16</v>
      </c>
    </row>
    <row r="30" customFormat="false" ht="36" hidden="false" customHeight="false" outlineLevel="0" collapsed="false">
      <c r="A30" s="1" t="n">
        <v>27</v>
      </c>
      <c r="B30" s="8" t="n">
        <v>27</v>
      </c>
      <c r="C30" s="10" t="s">
        <v>86</v>
      </c>
      <c r="D30" s="10" t="n">
        <v>2</v>
      </c>
      <c r="E30" s="10" t="s">
        <v>87</v>
      </c>
      <c r="F30" s="10" t="s">
        <v>88</v>
      </c>
      <c r="G30" s="9" t="s">
        <v>14</v>
      </c>
      <c r="H30" s="10" t="s">
        <v>15</v>
      </c>
      <c r="I30" s="9" t="s">
        <v>16</v>
      </c>
    </row>
    <row r="31" customFormat="false" ht="24" hidden="false" customHeight="false" outlineLevel="0" collapsed="false">
      <c r="A31" s="1" t="n">
        <v>28</v>
      </c>
      <c r="B31" s="8" t="n">
        <v>28</v>
      </c>
      <c r="C31" s="10" t="s">
        <v>89</v>
      </c>
      <c r="D31" s="10" t="n">
        <v>1</v>
      </c>
      <c r="E31" s="10"/>
      <c r="F31" s="10" t="s">
        <v>90</v>
      </c>
      <c r="G31" s="9" t="s">
        <v>14</v>
      </c>
      <c r="H31" s="10" t="s">
        <v>15</v>
      </c>
      <c r="I31" s="9" t="s">
        <v>16</v>
      </c>
    </row>
    <row r="32" customFormat="false" ht="24" hidden="false" customHeight="false" outlineLevel="0" collapsed="false">
      <c r="A32" s="1" t="n">
        <v>29</v>
      </c>
      <c r="B32" s="8" t="n">
        <v>29</v>
      </c>
      <c r="C32" s="9" t="s">
        <v>91</v>
      </c>
      <c r="D32" s="13" t="n">
        <v>1</v>
      </c>
      <c r="E32" s="13"/>
      <c r="F32" s="9" t="s">
        <v>92</v>
      </c>
      <c r="G32" s="9" t="s">
        <v>14</v>
      </c>
      <c r="H32" s="9" t="s">
        <v>15</v>
      </c>
      <c r="I32" s="9" t="s">
        <v>16</v>
      </c>
    </row>
    <row r="33" customFormat="false" ht="24" hidden="false" customHeight="false" outlineLevel="0" collapsed="false">
      <c r="A33" s="1" t="n">
        <v>30</v>
      </c>
      <c r="B33" s="8" t="n">
        <v>30</v>
      </c>
      <c r="C33" s="9" t="s">
        <v>93</v>
      </c>
      <c r="D33" s="13" t="n">
        <v>1</v>
      </c>
      <c r="E33" s="13"/>
      <c r="F33" s="9" t="s">
        <v>94</v>
      </c>
      <c r="G33" s="9" t="s">
        <v>14</v>
      </c>
      <c r="H33" s="9" t="s">
        <v>15</v>
      </c>
      <c r="I33" s="9" t="s">
        <v>16</v>
      </c>
    </row>
    <row r="34" customFormat="false" ht="36.75" hidden="false" customHeight="false" outlineLevel="0" collapsed="false">
      <c r="A34" s="1" t="n">
        <v>31</v>
      </c>
      <c r="B34" s="8" t="n">
        <v>31</v>
      </c>
      <c r="C34" s="9" t="s">
        <v>95</v>
      </c>
      <c r="D34" s="13" t="n">
        <v>1</v>
      </c>
      <c r="E34" s="13"/>
      <c r="F34" s="9" t="s">
        <v>96</v>
      </c>
      <c r="G34" s="9" t="s">
        <v>14</v>
      </c>
      <c r="H34" s="9" t="s">
        <v>15</v>
      </c>
      <c r="I34" s="9" t="s">
        <v>16</v>
      </c>
    </row>
    <row r="35" customFormat="false" ht="36" hidden="false" customHeight="false" outlineLevel="0" collapsed="false">
      <c r="A35" s="1" t="n">
        <v>32</v>
      </c>
      <c r="B35" s="8" t="n">
        <v>32</v>
      </c>
      <c r="C35" s="9" t="s">
        <v>97</v>
      </c>
      <c r="D35" s="13" t="n">
        <v>2</v>
      </c>
      <c r="E35" s="9" t="s">
        <v>98</v>
      </c>
      <c r="F35" s="9" t="s">
        <v>99</v>
      </c>
      <c r="G35" s="9" t="s">
        <v>14</v>
      </c>
      <c r="H35" s="9" t="s">
        <v>15</v>
      </c>
      <c r="I35" s="9" t="s">
        <v>16</v>
      </c>
    </row>
    <row r="36" customFormat="false" ht="60.75" hidden="false" customHeight="false" outlineLevel="0" collapsed="false">
      <c r="A36" s="1" t="n">
        <v>33</v>
      </c>
      <c r="B36" s="8" t="n">
        <v>33</v>
      </c>
      <c r="C36" s="9" t="s">
        <v>100</v>
      </c>
      <c r="D36" s="13" t="n">
        <v>3</v>
      </c>
      <c r="E36" s="9" t="s">
        <v>101</v>
      </c>
      <c r="F36" s="9" t="s">
        <v>102</v>
      </c>
      <c r="G36" s="9" t="s">
        <v>14</v>
      </c>
      <c r="H36" s="9" t="s">
        <v>15</v>
      </c>
      <c r="I36" s="9" t="s">
        <v>16</v>
      </c>
    </row>
    <row r="37" customFormat="false" ht="60.75" hidden="false" customHeight="false" outlineLevel="0" collapsed="false">
      <c r="A37" s="1" t="n">
        <v>34</v>
      </c>
      <c r="B37" s="8" t="n">
        <v>34</v>
      </c>
      <c r="C37" s="9" t="s">
        <v>103</v>
      </c>
      <c r="D37" s="8" t="n">
        <v>1</v>
      </c>
      <c r="E37" s="8"/>
      <c r="F37" s="10" t="s">
        <v>104</v>
      </c>
      <c r="G37" s="9" t="s">
        <v>14</v>
      </c>
      <c r="H37" s="9" t="s">
        <v>15</v>
      </c>
      <c r="I37" s="9" t="s">
        <v>16</v>
      </c>
    </row>
    <row r="38" customFormat="false" ht="36" hidden="false" customHeight="false" outlineLevel="0" collapsed="false">
      <c r="A38" s="1" t="n">
        <v>35</v>
      </c>
      <c r="B38" s="8" t="n">
        <v>35</v>
      </c>
      <c r="C38" s="9" t="s">
        <v>105</v>
      </c>
      <c r="D38" s="8" t="n">
        <v>1</v>
      </c>
      <c r="E38" s="8"/>
      <c r="F38" s="15" t="s">
        <v>106</v>
      </c>
      <c r="G38" s="9" t="s">
        <v>14</v>
      </c>
      <c r="H38" s="9" t="s">
        <v>15</v>
      </c>
      <c r="I38" s="9" t="s">
        <v>16</v>
      </c>
    </row>
    <row r="39" customFormat="false" ht="38.25" hidden="false" customHeight="false" outlineLevel="0" collapsed="false">
      <c r="A39" s="1" t="n">
        <v>36</v>
      </c>
      <c r="B39" s="8" t="n">
        <v>36</v>
      </c>
      <c r="C39" s="10" t="s">
        <v>107</v>
      </c>
      <c r="D39" s="14" t="n">
        <v>1</v>
      </c>
      <c r="E39" s="10"/>
      <c r="F39" s="10" t="s">
        <v>108</v>
      </c>
      <c r="G39" s="9" t="s">
        <v>14</v>
      </c>
      <c r="H39" s="9" t="s">
        <v>15</v>
      </c>
      <c r="I39" s="9" t="s">
        <v>16</v>
      </c>
    </row>
    <row r="40" customFormat="false" ht="72" hidden="false" customHeight="false" outlineLevel="0" collapsed="false">
      <c r="A40" s="1" t="n">
        <v>37</v>
      </c>
      <c r="B40" s="8" t="n">
        <v>37</v>
      </c>
      <c r="C40" s="9" t="s">
        <v>109</v>
      </c>
      <c r="D40" s="8" t="n">
        <v>3</v>
      </c>
      <c r="E40" s="9" t="s">
        <v>110</v>
      </c>
      <c r="F40" s="9" t="s">
        <v>111</v>
      </c>
      <c r="G40" s="9" t="s">
        <v>14</v>
      </c>
      <c r="H40" s="9" t="s">
        <v>15</v>
      </c>
      <c r="I40" s="9" t="s">
        <v>16</v>
      </c>
    </row>
    <row r="41" customFormat="false" ht="60" hidden="false" customHeight="false" outlineLevel="0" collapsed="false">
      <c r="A41" s="1" t="n">
        <v>38</v>
      </c>
      <c r="B41" s="8" t="n">
        <v>38</v>
      </c>
      <c r="C41" s="9" t="s">
        <v>112</v>
      </c>
      <c r="D41" s="8" t="n">
        <v>5</v>
      </c>
      <c r="E41" s="9" t="s">
        <v>113</v>
      </c>
      <c r="F41" s="9" t="s">
        <v>114</v>
      </c>
      <c r="G41" s="9" t="s">
        <v>14</v>
      </c>
      <c r="H41" s="9" t="s">
        <v>15</v>
      </c>
      <c r="I41" s="9" t="s">
        <v>16</v>
      </c>
    </row>
    <row r="42" customFormat="false" ht="48" hidden="false" customHeight="false" outlineLevel="0" collapsed="false">
      <c r="A42" s="1" t="n">
        <v>39</v>
      </c>
      <c r="B42" s="8" t="n">
        <v>39</v>
      </c>
      <c r="C42" s="9" t="s">
        <v>115</v>
      </c>
      <c r="D42" s="8" t="n">
        <v>2</v>
      </c>
      <c r="E42" s="9" t="s">
        <v>116</v>
      </c>
      <c r="F42" s="9" t="s">
        <v>117</v>
      </c>
      <c r="G42" s="9" t="s">
        <v>14</v>
      </c>
      <c r="H42" s="9" t="s">
        <v>15</v>
      </c>
      <c r="I42" s="9" t="s">
        <v>16</v>
      </c>
    </row>
    <row r="43" customFormat="false" ht="60" hidden="false" customHeight="false" outlineLevel="0" collapsed="false">
      <c r="A43" s="1" t="n">
        <v>40</v>
      </c>
      <c r="B43" s="8" t="n">
        <v>40</v>
      </c>
      <c r="C43" s="9" t="s">
        <v>118</v>
      </c>
      <c r="D43" s="8" t="n">
        <v>2</v>
      </c>
      <c r="E43" s="9" t="s">
        <v>119</v>
      </c>
      <c r="F43" s="10" t="s">
        <v>120</v>
      </c>
      <c r="G43" s="9" t="s">
        <v>14</v>
      </c>
      <c r="H43" s="9" t="s">
        <v>15</v>
      </c>
      <c r="I43" s="9" t="s">
        <v>16</v>
      </c>
    </row>
    <row r="44" customFormat="false" ht="24" hidden="false" customHeight="false" outlineLevel="0" collapsed="false">
      <c r="A44" s="1" t="n">
        <v>41</v>
      </c>
      <c r="B44" s="8" t="n">
        <v>41</v>
      </c>
      <c r="C44" s="9" t="s">
        <v>121</v>
      </c>
      <c r="D44" s="8" t="n">
        <v>1</v>
      </c>
      <c r="E44" s="8"/>
      <c r="F44" s="9" t="s">
        <v>122</v>
      </c>
      <c r="G44" s="9" t="s">
        <v>14</v>
      </c>
      <c r="H44" s="9" t="s">
        <v>15</v>
      </c>
      <c r="I44" s="9" t="s">
        <v>16</v>
      </c>
    </row>
    <row r="45" customFormat="false" ht="48" hidden="false" customHeight="false" outlineLevel="0" collapsed="false">
      <c r="A45" s="1" t="n">
        <v>42</v>
      </c>
      <c r="B45" s="8" t="n">
        <v>42</v>
      </c>
      <c r="C45" s="9" t="s">
        <v>123</v>
      </c>
      <c r="D45" s="8" t="n">
        <v>3</v>
      </c>
      <c r="E45" s="9" t="s">
        <v>124</v>
      </c>
      <c r="F45" s="9" t="s">
        <v>125</v>
      </c>
      <c r="G45" s="9" t="s">
        <v>14</v>
      </c>
      <c r="H45" s="9" t="s">
        <v>15</v>
      </c>
      <c r="I45" s="9" t="s">
        <v>16</v>
      </c>
    </row>
    <row r="46" customFormat="false" ht="24" hidden="false" customHeight="false" outlineLevel="0" collapsed="false">
      <c r="A46" s="1" t="n">
        <v>43</v>
      </c>
      <c r="B46" s="8" t="n">
        <v>43</v>
      </c>
      <c r="C46" s="9" t="s">
        <v>126</v>
      </c>
      <c r="D46" s="8" t="n">
        <v>1</v>
      </c>
      <c r="E46" s="8"/>
      <c r="F46" s="9" t="s">
        <v>127</v>
      </c>
      <c r="G46" s="9" t="s">
        <v>14</v>
      </c>
      <c r="H46" s="9" t="s">
        <v>15</v>
      </c>
      <c r="I46" s="9" t="s">
        <v>16</v>
      </c>
    </row>
    <row r="47" customFormat="false" ht="48" hidden="false" customHeight="false" outlineLevel="0" collapsed="false">
      <c r="A47" s="1" t="n">
        <v>44</v>
      </c>
      <c r="B47" s="8" t="n">
        <v>44</v>
      </c>
      <c r="C47" s="9" t="s">
        <v>128</v>
      </c>
      <c r="D47" s="8" t="n">
        <v>3</v>
      </c>
      <c r="E47" s="9" t="s">
        <v>129</v>
      </c>
      <c r="F47" s="9" t="s">
        <v>130</v>
      </c>
      <c r="G47" s="9" t="s">
        <v>14</v>
      </c>
      <c r="H47" s="9" t="s">
        <v>15</v>
      </c>
      <c r="I47" s="9" t="s">
        <v>16</v>
      </c>
    </row>
    <row r="48" customFormat="false" ht="60" hidden="false" customHeight="false" outlineLevel="0" collapsed="false">
      <c r="A48" s="1" t="n">
        <v>45</v>
      </c>
      <c r="B48" s="8" t="n">
        <v>45</v>
      </c>
      <c r="C48" s="9" t="s">
        <v>131</v>
      </c>
      <c r="D48" s="8" t="n">
        <v>2</v>
      </c>
      <c r="E48" s="9" t="s">
        <v>132</v>
      </c>
      <c r="F48" s="9" t="s">
        <v>133</v>
      </c>
      <c r="G48" s="9" t="s">
        <v>14</v>
      </c>
      <c r="H48" s="9" t="s">
        <v>15</v>
      </c>
      <c r="I48" s="9" t="s">
        <v>16</v>
      </c>
    </row>
    <row r="49" customFormat="false" ht="36" hidden="false" customHeight="false" outlineLevel="0" collapsed="false">
      <c r="A49" s="1" t="n">
        <v>46</v>
      </c>
      <c r="B49" s="8" t="n">
        <v>46</v>
      </c>
      <c r="C49" s="9" t="s">
        <v>134</v>
      </c>
      <c r="D49" s="8" t="n">
        <v>3</v>
      </c>
      <c r="E49" s="9" t="s">
        <v>135</v>
      </c>
      <c r="F49" s="9" t="s">
        <v>136</v>
      </c>
      <c r="G49" s="9" t="s">
        <v>14</v>
      </c>
      <c r="H49" s="9" t="s">
        <v>15</v>
      </c>
      <c r="I49" s="9" t="s">
        <v>16</v>
      </c>
    </row>
    <row r="50" customFormat="false" ht="24" hidden="false" customHeight="false" outlineLevel="0" collapsed="false">
      <c r="A50" s="1" t="n">
        <v>47</v>
      </c>
      <c r="B50" s="8" t="n">
        <v>47</v>
      </c>
      <c r="C50" s="9" t="s">
        <v>137</v>
      </c>
      <c r="D50" s="8" t="n">
        <v>1</v>
      </c>
      <c r="E50" s="8"/>
      <c r="F50" s="9" t="s">
        <v>138</v>
      </c>
      <c r="G50" s="9" t="s">
        <v>14</v>
      </c>
      <c r="H50" s="9" t="s">
        <v>15</v>
      </c>
      <c r="I50" s="9" t="s">
        <v>16</v>
      </c>
    </row>
    <row r="51" customFormat="false" ht="24" hidden="false" customHeight="false" outlineLevel="0" collapsed="false">
      <c r="A51" s="1" t="n">
        <v>48</v>
      </c>
      <c r="B51" s="8" t="n">
        <v>48</v>
      </c>
      <c r="C51" s="9" t="s">
        <v>139</v>
      </c>
      <c r="D51" s="8" t="n">
        <v>2</v>
      </c>
      <c r="E51" s="9" t="s">
        <v>140</v>
      </c>
      <c r="F51" s="9" t="s">
        <v>141</v>
      </c>
      <c r="G51" s="9" t="s">
        <v>14</v>
      </c>
      <c r="H51" s="9" t="s">
        <v>15</v>
      </c>
      <c r="I51" s="9" t="s">
        <v>16</v>
      </c>
    </row>
    <row r="52" customFormat="false" ht="24" hidden="false" customHeight="false" outlineLevel="0" collapsed="false">
      <c r="A52" s="1" t="n">
        <v>49</v>
      </c>
      <c r="B52" s="8" t="n">
        <v>49</v>
      </c>
      <c r="C52" s="9" t="s">
        <v>142</v>
      </c>
      <c r="D52" s="8" t="n">
        <v>2</v>
      </c>
      <c r="E52" s="9" t="s">
        <v>143</v>
      </c>
      <c r="F52" s="9" t="s">
        <v>144</v>
      </c>
      <c r="G52" s="9" t="s">
        <v>14</v>
      </c>
      <c r="H52" s="9" t="s">
        <v>15</v>
      </c>
      <c r="I52" s="9" t="s">
        <v>16</v>
      </c>
    </row>
    <row r="53" customFormat="false" ht="144" hidden="false" customHeight="false" outlineLevel="0" collapsed="false">
      <c r="A53" s="1" t="n">
        <v>50</v>
      </c>
      <c r="B53" s="8" t="n">
        <v>50</v>
      </c>
      <c r="C53" s="9" t="s">
        <v>145</v>
      </c>
      <c r="D53" s="8" t="n">
        <v>2</v>
      </c>
      <c r="E53" s="9" t="s">
        <v>146</v>
      </c>
      <c r="F53" s="9" t="s">
        <v>147</v>
      </c>
      <c r="G53" s="9" t="s">
        <v>14</v>
      </c>
      <c r="H53" s="9" t="s">
        <v>15</v>
      </c>
      <c r="I53" s="9" t="s">
        <v>16</v>
      </c>
    </row>
    <row r="54" customFormat="false" ht="60" hidden="false" customHeight="false" outlineLevel="0" collapsed="false">
      <c r="A54" s="1" t="n">
        <v>51</v>
      </c>
      <c r="B54" s="8" t="n">
        <v>51</v>
      </c>
      <c r="C54" s="9" t="s">
        <v>148</v>
      </c>
      <c r="D54" s="8" t="n">
        <v>1</v>
      </c>
      <c r="E54" s="8"/>
      <c r="F54" s="9" t="s">
        <v>149</v>
      </c>
      <c r="G54" s="9" t="s">
        <v>14</v>
      </c>
      <c r="H54" s="9" t="s">
        <v>15</v>
      </c>
      <c r="I54" s="9" t="s">
        <v>16</v>
      </c>
    </row>
    <row r="55" customFormat="false" ht="72" hidden="false" customHeight="false" outlineLevel="0" collapsed="false">
      <c r="A55" s="1" t="n">
        <v>52</v>
      </c>
      <c r="B55" s="8" t="n">
        <v>52</v>
      </c>
      <c r="C55" s="9" t="s">
        <v>150</v>
      </c>
      <c r="D55" s="8" t="n">
        <v>1</v>
      </c>
      <c r="E55" s="8"/>
      <c r="F55" s="9" t="s">
        <v>151</v>
      </c>
      <c r="G55" s="9" t="s">
        <v>14</v>
      </c>
      <c r="H55" s="9" t="s">
        <v>15</v>
      </c>
      <c r="I55" s="9" t="s">
        <v>16</v>
      </c>
    </row>
    <row r="56" customFormat="false" ht="24" hidden="false" customHeight="false" outlineLevel="0" collapsed="false">
      <c r="A56" s="1" t="n">
        <v>53</v>
      </c>
      <c r="B56" s="8" t="n">
        <v>53</v>
      </c>
      <c r="C56" s="9" t="s">
        <v>152</v>
      </c>
      <c r="D56" s="8" t="n">
        <v>1</v>
      </c>
      <c r="E56" s="8"/>
      <c r="F56" s="9" t="s">
        <v>153</v>
      </c>
      <c r="G56" s="9" t="s">
        <v>14</v>
      </c>
      <c r="H56" s="9" t="s">
        <v>15</v>
      </c>
      <c r="I56" s="9" t="s">
        <v>16</v>
      </c>
    </row>
    <row r="57" customFormat="false" ht="48" hidden="false" customHeight="false" outlineLevel="0" collapsed="false">
      <c r="A57" s="1" t="n">
        <v>54</v>
      </c>
      <c r="B57" s="8" t="n">
        <v>54</v>
      </c>
      <c r="C57" s="9" t="s">
        <v>154</v>
      </c>
      <c r="D57" s="8" t="n">
        <v>2</v>
      </c>
      <c r="E57" s="9" t="s">
        <v>155</v>
      </c>
      <c r="F57" s="9" t="s">
        <v>156</v>
      </c>
      <c r="G57" s="9" t="s">
        <v>14</v>
      </c>
      <c r="H57" s="9" t="s">
        <v>15</v>
      </c>
      <c r="I57" s="9" t="s">
        <v>16</v>
      </c>
    </row>
    <row r="58" customFormat="false" ht="48" hidden="false" customHeight="false" outlineLevel="0" collapsed="false">
      <c r="A58" s="1" t="n">
        <v>55</v>
      </c>
      <c r="B58" s="8" t="n">
        <v>55</v>
      </c>
      <c r="C58" s="9" t="s">
        <v>157</v>
      </c>
      <c r="D58" s="8" t="n">
        <v>1</v>
      </c>
      <c r="E58" s="8"/>
      <c r="F58" s="9" t="s">
        <v>158</v>
      </c>
      <c r="G58" s="9" t="s">
        <v>14</v>
      </c>
      <c r="H58" s="9" t="s">
        <v>15</v>
      </c>
      <c r="I58" s="9" t="s">
        <v>16</v>
      </c>
    </row>
    <row r="59" customFormat="false" ht="24" hidden="false" customHeight="false" outlineLevel="0" collapsed="false">
      <c r="A59" s="1" t="n">
        <v>56</v>
      </c>
      <c r="B59" s="8" t="n">
        <v>56</v>
      </c>
      <c r="C59" s="9" t="s">
        <v>159</v>
      </c>
      <c r="D59" s="8" t="n">
        <v>1</v>
      </c>
      <c r="E59" s="8"/>
      <c r="F59" s="9" t="s">
        <v>160</v>
      </c>
      <c r="G59" s="9" t="s">
        <v>14</v>
      </c>
      <c r="H59" s="9" t="s">
        <v>15</v>
      </c>
      <c r="I59" s="9" t="s">
        <v>16</v>
      </c>
    </row>
    <row r="60" customFormat="false" ht="24" hidden="false" customHeight="false" outlineLevel="0" collapsed="false">
      <c r="A60" s="1" t="n">
        <v>57</v>
      </c>
      <c r="B60" s="8" t="n">
        <v>57</v>
      </c>
      <c r="C60" s="9" t="s">
        <v>161</v>
      </c>
      <c r="D60" s="8" t="n">
        <v>2</v>
      </c>
      <c r="E60" s="8"/>
      <c r="F60" s="9" t="s">
        <v>162</v>
      </c>
      <c r="G60" s="9" t="s">
        <v>14</v>
      </c>
      <c r="H60" s="9" t="s">
        <v>15</v>
      </c>
      <c r="I60" s="9" t="s">
        <v>16</v>
      </c>
    </row>
    <row r="61" customFormat="false" ht="84" hidden="false" customHeight="false" outlineLevel="0" collapsed="false">
      <c r="A61" s="1" t="n">
        <v>58</v>
      </c>
      <c r="B61" s="8" t="n">
        <v>58</v>
      </c>
      <c r="C61" s="9" t="s">
        <v>163</v>
      </c>
      <c r="D61" s="8" t="n">
        <v>2</v>
      </c>
      <c r="E61" s="9" t="s">
        <v>164</v>
      </c>
      <c r="F61" s="9" t="s">
        <v>165</v>
      </c>
      <c r="G61" s="9" t="s">
        <v>14</v>
      </c>
      <c r="H61" s="9" t="s">
        <v>15</v>
      </c>
      <c r="I61" s="9" t="s">
        <v>16</v>
      </c>
    </row>
    <row r="62" customFormat="false" ht="24" hidden="false" customHeight="false" outlineLevel="0" collapsed="false">
      <c r="A62" s="1" t="n">
        <v>59</v>
      </c>
      <c r="B62" s="8" t="n">
        <v>59</v>
      </c>
      <c r="C62" s="9" t="s">
        <v>166</v>
      </c>
      <c r="D62" s="8" t="n">
        <v>1</v>
      </c>
      <c r="E62" s="8"/>
      <c r="F62" s="9" t="s">
        <v>167</v>
      </c>
      <c r="G62" s="9" t="s">
        <v>14</v>
      </c>
      <c r="H62" s="9" t="s">
        <v>15</v>
      </c>
      <c r="I62" s="9" t="s">
        <v>16</v>
      </c>
    </row>
    <row r="63" customFormat="false" ht="24" hidden="false" customHeight="false" outlineLevel="0" collapsed="false">
      <c r="A63" s="1" t="n">
        <v>60</v>
      </c>
      <c r="B63" s="8" t="n">
        <v>60</v>
      </c>
      <c r="C63" s="9" t="s">
        <v>168</v>
      </c>
      <c r="D63" s="8" t="n">
        <v>1</v>
      </c>
      <c r="E63" s="8"/>
      <c r="F63" s="9" t="s">
        <v>169</v>
      </c>
      <c r="G63" s="9" t="s">
        <v>14</v>
      </c>
      <c r="H63" s="9" t="s">
        <v>15</v>
      </c>
      <c r="I63" s="9" t="s">
        <v>16</v>
      </c>
    </row>
    <row r="64" customFormat="false" ht="24" hidden="false" customHeight="false" outlineLevel="0" collapsed="false">
      <c r="A64" s="1" t="n">
        <v>61</v>
      </c>
      <c r="B64" s="8" t="n">
        <v>61</v>
      </c>
      <c r="C64" s="9" t="s">
        <v>170</v>
      </c>
      <c r="D64" s="8" t="n">
        <v>2</v>
      </c>
      <c r="E64" s="9" t="s">
        <v>171</v>
      </c>
      <c r="F64" s="9" t="s">
        <v>172</v>
      </c>
      <c r="G64" s="9" t="s">
        <v>14</v>
      </c>
      <c r="H64" s="9" t="s">
        <v>15</v>
      </c>
      <c r="I64" s="9" t="s">
        <v>16</v>
      </c>
    </row>
    <row r="65" customFormat="false" ht="24" hidden="false" customHeight="false" outlineLevel="0" collapsed="false">
      <c r="A65" s="1" t="n">
        <v>62</v>
      </c>
      <c r="B65" s="8" t="n">
        <v>62</v>
      </c>
      <c r="C65" s="9" t="s">
        <v>173</v>
      </c>
      <c r="D65" s="8" t="n">
        <v>1</v>
      </c>
      <c r="E65" s="8"/>
      <c r="F65" s="9" t="s">
        <v>174</v>
      </c>
      <c r="G65" s="9" t="s">
        <v>175</v>
      </c>
      <c r="H65" s="9" t="s">
        <v>15</v>
      </c>
      <c r="I65" s="9" t="s">
        <v>16</v>
      </c>
    </row>
    <row r="66" customFormat="false" ht="36" hidden="false" customHeight="false" outlineLevel="0" collapsed="false">
      <c r="A66" s="1" t="n">
        <v>63</v>
      </c>
      <c r="B66" s="8" t="n">
        <v>63</v>
      </c>
      <c r="C66" s="9" t="s">
        <v>176</v>
      </c>
      <c r="D66" s="8" t="n">
        <v>2</v>
      </c>
      <c r="E66" s="9" t="s">
        <v>177</v>
      </c>
      <c r="F66" s="9" t="s">
        <v>178</v>
      </c>
      <c r="G66" s="9" t="s">
        <v>175</v>
      </c>
      <c r="H66" s="9" t="s">
        <v>15</v>
      </c>
      <c r="I66" s="9" t="s">
        <v>16</v>
      </c>
    </row>
    <row r="67" customFormat="false" ht="48" hidden="false" customHeight="false" outlineLevel="0" collapsed="false">
      <c r="A67" s="1" t="n">
        <v>64</v>
      </c>
      <c r="B67" s="8" t="n">
        <v>64</v>
      </c>
      <c r="C67" s="9" t="s">
        <v>179</v>
      </c>
      <c r="D67" s="8" t="n">
        <v>2</v>
      </c>
      <c r="E67" s="9" t="s">
        <v>180</v>
      </c>
      <c r="F67" s="9" t="s">
        <v>181</v>
      </c>
      <c r="G67" s="9" t="s">
        <v>175</v>
      </c>
      <c r="H67" s="9" t="s">
        <v>15</v>
      </c>
      <c r="I67" s="9" t="s">
        <v>16</v>
      </c>
    </row>
    <row r="68" customFormat="false" ht="36" hidden="false" customHeight="false" outlineLevel="0" collapsed="false">
      <c r="A68" s="1" t="n">
        <v>65</v>
      </c>
      <c r="B68" s="8" t="n">
        <v>65</v>
      </c>
      <c r="C68" s="9" t="s">
        <v>182</v>
      </c>
      <c r="D68" s="8" t="n">
        <v>1</v>
      </c>
      <c r="E68" s="8"/>
      <c r="F68" s="9" t="s">
        <v>183</v>
      </c>
      <c r="G68" s="9" t="s">
        <v>184</v>
      </c>
      <c r="H68" s="9" t="s">
        <v>15</v>
      </c>
      <c r="I68" s="9" t="s">
        <v>16</v>
      </c>
    </row>
    <row r="69" customFormat="false" ht="60" hidden="false" customHeight="false" outlineLevel="0" collapsed="false">
      <c r="A69" s="1" t="n">
        <v>66</v>
      </c>
      <c r="B69" s="8" t="n">
        <v>66</v>
      </c>
      <c r="C69" s="9" t="s">
        <v>185</v>
      </c>
      <c r="D69" s="8" t="n">
        <v>2</v>
      </c>
      <c r="E69" s="9" t="s">
        <v>186</v>
      </c>
      <c r="F69" s="9" t="s">
        <v>187</v>
      </c>
      <c r="G69" s="9" t="s">
        <v>175</v>
      </c>
      <c r="H69" s="9" t="s">
        <v>15</v>
      </c>
      <c r="I69" s="9" t="s">
        <v>16</v>
      </c>
    </row>
    <row r="70" customFormat="false" ht="36" hidden="false" customHeight="false" outlineLevel="0" collapsed="false">
      <c r="A70" s="1" t="n">
        <v>67</v>
      </c>
      <c r="B70" s="8" t="n">
        <v>67</v>
      </c>
      <c r="C70" s="9" t="s">
        <v>188</v>
      </c>
      <c r="D70" s="8" t="n">
        <v>4</v>
      </c>
      <c r="E70" s="9" t="s">
        <v>189</v>
      </c>
      <c r="F70" s="9" t="s">
        <v>190</v>
      </c>
      <c r="G70" s="9" t="s">
        <v>175</v>
      </c>
      <c r="H70" s="9" t="s">
        <v>15</v>
      </c>
      <c r="I70" s="9" t="s">
        <v>16</v>
      </c>
    </row>
    <row r="71" customFormat="false" ht="24" hidden="false" customHeight="false" outlineLevel="0" collapsed="false">
      <c r="A71" s="1" t="n">
        <v>68</v>
      </c>
      <c r="B71" s="8" t="n">
        <v>68</v>
      </c>
      <c r="C71" s="9" t="s">
        <v>191</v>
      </c>
      <c r="D71" s="8" t="n">
        <v>2</v>
      </c>
      <c r="E71" s="9" t="s">
        <v>192</v>
      </c>
      <c r="F71" s="9" t="s">
        <v>193</v>
      </c>
      <c r="G71" s="9" t="s">
        <v>175</v>
      </c>
      <c r="H71" s="9" t="s">
        <v>15</v>
      </c>
      <c r="I71" s="9" t="s">
        <v>16</v>
      </c>
    </row>
    <row r="72" customFormat="false" ht="12" hidden="false" customHeight="false" outlineLevel="0" collapsed="false">
      <c r="A72" s="1" t="n">
        <v>69</v>
      </c>
      <c r="B72" s="8" t="n">
        <v>69</v>
      </c>
      <c r="C72" s="9" t="s">
        <v>194</v>
      </c>
      <c r="D72" s="8" t="n">
        <v>2</v>
      </c>
      <c r="E72" s="9" t="s">
        <v>195</v>
      </c>
      <c r="F72" s="9" t="s">
        <v>196</v>
      </c>
      <c r="G72" s="9" t="s">
        <v>175</v>
      </c>
      <c r="H72" s="9" t="s">
        <v>15</v>
      </c>
      <c r="I72" s="9" t="s">
        <v>16</v>
      </c>
    </row>
    <row r="73" customFormat="false" ht="24" hidden="false" customHeight="false" outlineLevel="0" collapsed="false">
      <c r="A73" s="1" t="n">
        <v>70</v>
      </c>
      <c r="B73" s="8" t="n">
        <v>70</v>
      </c>
      <c r="C73" s="9" t="s">
        <v>197</v>
      </c>
      <c r="D73" s="8" t="n">
        <v>1</v>
      </c>
      <c r="E73" s="8"/>
      <c r="F73" s="9" t="s">
        <v>198</v>
      </c>
      <c r="G73" s="9" t="s">
        <v>184</v>
      </c>
      <c r="H73" s="9" t="s">
        <v>15</v>
      </c>
      <c r="I73" s="9" t="s">
        <v>16</v>
      </c>
    </row>
    <row r="74" customFormat="false" ht="12" hidden="false" customHeight="false" outlineLevel="0" collapsed="false">
      <c r="A74" s="1" t="n">
        <v>71</v>
      </c>
      <c r="B74" s="8" t="n">
        <v>71</v>
      </c>
      <c r="C74" s="15" t="s">
        <v>199</v>
      </c>
      <c r="D74" s="16" t="s">
        <v>200</v>
      </c>
      <c r="E74" s="8"/>
      <c r="F74" s="9" t="s">
        <v>201</v>
      </c>
      <c r="G74" s="9" t="s">
        <v>175</v>
      </c>
      <c r="H74" s="9" t="s">
        <v>15</v>
      </c>
      <c r="I74" s="9" t="s">
        <v>16</v>
      </c>
    </row>
    <row r="75" customFormat="false" ht="24" hidden="false" customHeight="false" outlineLevel="0" collapsed="false">
      <c r="A75" s="1" t="n">
        <v>72</v>
      </c>
      <c r="B75" s="8" t="n">
        <v>72</v>
      </c>
      <c r="C75" s="9" t="s">
        <v>202</v>
      </c>
      <c r="D75" s="8" t="n">
        <v>2</v>
      </c>
      <c r="E75" s="9" t="s">
        <v>203</v>
      </c>
      <c r="F75" s="9" t="s">
        <v>204</v>
      </c>
      <c r="G75" s="9" t="s">
        <v>175</v>
      </c>
      <c r="H75" s="9" t="s">
        <v>15</v>
      </c>
      <c r="I75" s="9" t="s">
        <v>16</v>
      </c>
    </row>
    <row r="76" customFormat="false" ht="12" hidden="false" customHeight="false" outlineLevel="0" collapsed="false">
      <c r="A76" s="1" t="n">
        <v>73</v>
      </c>
      <c r="B76" s="8" t="n">
        <v>73</v>
      </c>
      <c r="C76" s="9" t="s">
        <v>205</v>
      </c>
      <c r="D76" s="8" t="n">
        <v>2</v>
      </c>
      <c r="E76" s="9" t="s">
        <v>206</v>
      </c>
      <c r="F76" s="9" t="s">
        <v>207</v>
      </c>
      <c r="G76" s="9" t="s">
        <v>175</v>
      </c>
      <c r="H76" s="9" t="s">
        <v>15</v>
      </c>
      <c r="I76" s="9" t="s">
        <v>16</v>
      </c>
    </row>
    <row r="77" customFormat="false" ht="36" hidden="false" customHeight="false" outlineLevel="0" collapsed="false">
      <c r="A77" s="1" t="n">
        <v>74</v>
      </c>
      <c r="B77" s="8" t="n">
        <v>74</v>
      </c>
      <c r="C77" s="9" t="s">
        <v>208</v>
      </c>
      <c r="D77" s="8" t="n">
        <v>2</v>
      </c>
      <c r="E77" s="9" t="s">
        <v>209</v>
      </c>
      <c r="F77" s="9" t="s">
        <v>210</v>
      </c>
      <c r="G77" s="9" t="s">
        <v>184</v>
      </c>
      <c r="H77" s="9" t="s">
        <v>15</v>
      </c>
      <c r="I77" s="9" t="s">
        <v>16</v>
      </c>
    </row>
    <row r="78" customFormat="false" ht="48" hidden="false" customHeight="false" outlineLevel="0" collapsed="false">
      <c r="A78" s="1" t="n">
        <v>75</v>
      </c>
      <c r="B78" s="8" t="n">
        <v>75</v>
      </c>
      <c r="C78" s="9" t="s">
        <v>211</v>
      </c>
      <c r="D78" s="8" t="n">
        <v>2</v>
      </c>
      <c r="E78" s="9" t="s">
        <v>212</v>
      </c>
      <c r="F78" s="9" t="s">
        <v>213</v>
      </c>
      <c r="G78" s="9" t="s">
        <v>175</v>
      </c>
      <c r="H78" s="9" t="s">
        <v>15</v>
      </c>
      <c r="I78" s="9" t="s">
        <v>16</v>
      </c>
    </row>
    <row r="79" customFormat="false" ht="24" hidden="false" customHeight="false" outlineLevel="0" collapsed="false">
      <c r="A79" s="1" t="n">
        <v>76</v>
      </c>
      <c r="B79" s="8" t="n">
        <v>76</v>
      </c>
      <c r="C79" s="9" t="s">
        <v>214</v>
      </c>
      <c r="D79" s="8" t="n">
        <v>4</v>
      </c>
      <c r="E79" s="9" t="s">
        <v>215</v>
      </c>
      <c r="F79" s="9" t="s">
        <v>216</v>
      </c>
      <c r="G79" s="9" t="s">
        <v>175</v>
      </c>
      <c r="H79" s="9" t="s">
        <v>15</v>
      </c>
      <c r="I79" s="9" t="s">
        <v>16</v>
      </c>
    </row>
    <row r="80" customFormat="false" ht="36" hidden="false" customHeight="false" outlineLevel="0" collapsed="false">
      <c r="A80" s="1" t="n">
        <v>77</v>
      </c>
      <c r="B80" s="8" t="n">
        <v>77</v>
      </c>
      <c r="C80" s="9" t="s">
        <v>217</v>
      </c>
      <c r="D80" s="8" t="n">
        <v>1</v>
      </c>
      <c r="E80" s="8"/>
      <c r="F80" s="10" t="s">
        <v>218</v>
      </c>
      <c r="G80" s="9" t="s">
        <v>175</v>
      </c>
      <c r="H80" s="9" t="s">
        <v>15</v>
      </c>
      <c r="I80" s="9" t="s">
        <v>16</v>
      </c>
    </row>
    <row r="81" customFormat="false" ht="36" hidden="false" customHeight="false" outlineLevel="0" collapsed="false">
      <c r="A81" s="1" t="n">
        <v>78</v>
      </c>
      <c r="B81" s="8" t="n">
        <v>78</v>
      </c>
      <c r="C81" s="9" t="s">
        <v>219</v>
      </c>
      <c r="D81" s="8" t="n">
        <v>2</v>
      </c>
      <c r="E81" s="9" t="s">
        <v>220</v>
      </c>
      <c r="F81" s="9" t="s">
        <v>221</v>
      </c>
      <c r="G81" s="9" t="s">
        <v>175</v>
      </c>
      <c r="H81" s="9" t="s">
        <v>15</v>
      </c>
      <c r="I81" s="9" t="s">
        <v>16</v>
      </c>
    </row>
    <row r="82" customFormat="false" ht="24" hidden="false" customHeight="false" outlineLevel="0" collapsed="false">
      <c r="A82" s="1" t="n">
        <v>79</v>
      </c>
      <c r="B82" s="8" t="n">
        <v>79</v>
      </c>
      <c r="C82" s="9" t="s">
        <v>222</v>
      </c>
      <c r="D82" s="8" t="n">
        <v>3</v>
      </c>
      <c r="E82" s="9" t="s">
        <v>223</v>
      </c>
      <c r="F82" s="9" t="s">
        <v>224</v>
      </c>
      <c r="G82" s="9" t="s">
        <v>175</v>
      </c>
      <c r="H82" s="9" t="s">
        <v>15</v>
      </c>
      <c r="I82" s="9" t="s">
        <v>16</v>
      </c>
    </row>
    <row r="83" customFormat="false" ht="12" hidden="false" customHeight="false" outlineLevel="0" collapsed="false">
      <c r="A83" s="1" t="n">
        <v>80</v>
      </c>
      <c r="B83" s="8" t="n">
        <v>80</v>
      </c>
      <c r="C83" s="9" t="s">
        <v>225</v>
      </c>
      <c r="D83" s="8" t="n">
        <v>1</v>
      </c>
      <c r="E83" s="8"/>
      <c r="F83" s="9" t="s">
        <v>226</v>
      </c>
      <c r="G83" s="9" t="s">
        <v>175</v>
      </c>
      <c r="H83" s="9" t="s">
        <v>15</v>
      </c>
      <c r="I83" s="9" t="s">
        <v>16</v>
      </c>
    </row>
    <row r="84" customFormat="false" ht="24" hidden="false" customHeight="false" outlineLevel="0" collapsed="false">
      <c r="A84" s="1" t="n">
        <v>81</v>
      </c>
      <c r="B84" s="8" t="n">
        <v>81</v>
      </c>
      <c r="C84" s="9" t="s">
        <v>227</v>
      </c>
      <c r="D84" s="8" t="n">
        <v>1</v>
      </c>
      <c r="E84" s="9" t="s">
        <v>228</v>
      </c>
      <c r="F84" s="9" t="s">
        <v>229</v>
      </c>
      <c r="G84" s="9" t="s">
        <v>175</v>
      </c>
      <c r="H84" s="9" t="s">
        <v>15</v>
      </c>
      <c r="I84" s="9" t="s">
        <v>16</v>
      </c>
    </row>
    <row r="85" customFormat="false" ht="24" hidden="false" customHeight="false" outlineLevel="0" collapsed="false">
      <c r="A85" s="1" t="n">
        <v>82</v>
      </c>
      <c r="B85" s="8" t="n">
        <v>82</v>
      </c>
      <c r="C85" s="9" t="s">
        <v>230</v>
      </c>
      <c r="D85" s="8" t="n">
        <v>2</v>
      </c>
      <c r="E85" s="9" t="s">
        <v>231</v>
      </c>
      <c r="F85" s="9" t="s">
        <v>232</v>
      </c>
      <c r="G85" s="9" t="s">
        <v>175</v>
      </c>
      <c r="H85" s="9" t="s">
        <v>15</v>
      </c>
      <c r="I85" s="9" t="s">
        <v>16</v>
      </c>
    </row>
    <row r="86" customFormat="false" ht="24" hidden="false" customHeight="false" outlineLevel="0" collapsed="false">
      <c r="A86" s="1" t="n">
        <v>83</v>
      </c>
      <c r="B86" s="8" t="n">
        <v>83</v>
      </c>
      <c r="C86" s="9" t="s">
        <v>233</v>
      </c>
      <c r="D86" s="8" t="n">
        <v>2</v>
      </c>
      <c r="E86" s="9" t="s">
        <v>234</v>
      </c>
      <c r="F86" s="9" t="s">
        <v>235</v>
      </c>
      <c r="G86" s="9" t="s">
        <v>175</v>
      </c>
      <c r="H86" s="9" t="s">
        <v>15</v>
      </c>
      <c r="I86" s="9" t="s">
        <v>16</v>
      </c>
    </row>
    <row r="87" customFormat="false" ht="24" hidden="false" customHeight="false" outlineLevel="0" collapsed="false">
      <c r="A87" s="1" t="n">
        <v>84</v>
      </c>
      <c r="B87" s="8" t="n">
        <v>84</v>
      </c>
      <c r="C87" s="9" t="s">
        <v>236</v>
      </c>
      <c r="D87" s="8" t="n">
        <v>1</v>
      </c>
      <c r="E87" s="8"/>
      <c r="F87" s="9" t="s">
        <v>237</v>
      </c>
      <c r="G87" s="9" t="s">
        <v>175</v>
      </c>
      <c r="H87" s="9" t="s">
        <v>15</v>
      </c>
      <c r="I87" s="9" t="s">
        <v>16</v>
      </c>
    </row>
    <row r="88" customFormat="false" ht="12" hidden="false" customHeight="false" outlineLevel="0" collapsed="false">
      <c r="A88" s="1" t="n">
        <v>85</v>
      </c>
      <c r="B88" s="8" t="n">
        <v>85</v>
      </c>
      <c r="C88" s="9" t="s">
        <v>238</v>
      </c>
      <c r="D88" s="8" t="n">
        <v>1</v>
      </c>
      <c r="E88" s="8"/>
      <c r="F88" s="9" t="s">
        <v>239</v>
      </c>
      <c r="G88" s="9" t="s">
        <v>175</v>
      </c>
      <c r="H88" s="9" t="s">
        <v>15</v>
      </c>
      <c r="I88" s="9" t="s">
        <v>16</v>
      </c>
    </row>
    <row r="89" customFormat="false" ht="24" hidden="false" customHeight="false" outlineLevel="0" collapsed="false">
      <c r="A89" s="1" t="n">
        <v>86</v>
      </c>
      <c r="B89" s="8" t="n">
        <v>86</v>
      </c>
      <c r="C89" s="9" t="s">
        <v>240</v>
      </c>
      <c r="D89" s="8" t="n">
        <v>3</v>
      </c>
      <c r="E89" s="9" t="s">
        <v>241</v>
      </c>
      <c r="F89" s="9" t="s">
        <v>242</v>
      </c>
      <c r="G89" s="9" t="s">
        <v>175</v>
      </c>
      <c r="H89" s="9" t="s">
        <v>15</v>
      </c>
      <c r="I89" s="9" t="s">
        <v>16</v>
      </c>
    </row>
    <row r="90" customFormat="false" ht="24" hidden="false" customHeight="false" outlineLevel="0" collapsed="false">
      <c r="A90" s="1" t="n">
        <v>87</v>
      </c>
      <c r="B90" s="8" t="n">
        <v>87</v>
      </c>
      <c r="C90" s="9" t="s">
        <v>243</v>
      </c>
      <c r="D90" s="8" t="n">
        <v>1</v>
      </c>
      <c r="E90" s="9" t="s">
        <v>244</v>
      </c>
      <c r="F90" s="9" t="s">
        <v>245</v>
      </c>
      <c r="G90" s="9" t="s">
        <v>14</v>
      </c>
      <c r="H90" s="10" t="s">
        <v>15</v>
      </c>
      <c r="I90" s="9" t="s">
        <v>16</v>
      </c>
    </row>
    <row r="91" customFormat="false" ht="24" hidden="false" customHeight="false" outlineLevel="0" collapsed="false">
      <c r="A91" s="1" t="n">
        <v>88</v>
      </c>
      <c r="B91" s="8" t="n">
        <v>88</v>
      </c>
      <c r="C91" s="9" t="s">
        <v>246</v>
      </c>
      <c r="D91" s="8" t="n">
        <v>2</v>
      </c>
      <c r="E91" s="9" t="s">
        <v>247</v>
      </c>
      <c r="F91" s="9" t="s">
        <v>248</v>
      </c>
      <c r="G91" s="9" t="s">
        <v>14</v>
      </c>
      <c r="H91" s="10" t="s">
        <v>15</v>
      </c>
      <c r="I91" s="9" t="s">
        <v>16</v>
      </c>
    </row>
    <row r="92" customFormat="false" ht="24" hidden="false" customHeight="false" outlineLevel="0" collapsed="false">
      <c r="A92" s="1" t="n">
        <v>89</v>
      </c>
      <c r="B92" s="8" t="n">
        <v>89</v>
      </c>
      <c r="C92" s="9" t="s">
        <v>249</v>
      </c>
      <c r="D92" s="8" t="n">
        <v>2</v>
      </c>
      <c r="E92" s="9" t="s">
        <v>250</v>
      </c>
      <c r="F92" s="9" t="s">
        <v>251</v>
      </c>
      <c r="G92" s="9" t="s">
        <v>14</v>
      </c>
      <c r="H92" s="10" t="s">
        <v>15</v>
      </c>
      <c r="I92" s="9" t="s">
        <v>16</v>
      </c>
    </row>
    <row r="93" customFormat="false" ht="24" hidden="false" customHeight="false" outlineLevel="0" collapsed="false">
      <c r="A93" s="1" t="n">
        <v>90</v>
      </c>
      <c r="B93" s="8" t="n">
        <v>90</v>
      </c>
      <c r="C93" s="9" t="s">
        <v>252</v>
      </c>
      <c r="D93" s="8" t="n">
        <v>2</v>
      </c>
      <c r="E93" s="9" t="s">
        <v>253</v>
      </c>
      <c r="F93" s="9" t="s">
        <v>254</v>
      </c>
      <c r="G93" s="9" t="s">
        <v>14</v>
      </c>
      <c r="H93" s="10" t="s">
        <v>15</v>
      </c>
      <c r="I93" s="9" t="s">
        <v>16</v>
      </c>
    </row>
    <row r="94" customFormat="false" ht="24" hidden="false" customHeight="false" outlineLevel="0" collapsed="false">
      <c r="A94" s="1" t="n">
        <v>91</v>
      </c>
      <c r="B94" s="8" t="n">
        <v>91</v>
      </c>
      <c r="C94" s="10" t="s">
        <v>132</v>
      </c>
      <c r="D94" s="10" t="n">
        <v>2</v>
      </c>
      <c r="E94" s="10" t="s">
        <v>255</v>
      </c>
      <c r="F94" s="10" t="s">
        <v>256</v>
      </c>
      <c r="G94" s="9" t="s">
        <v>14</v>
      </c>
      <c r="H94" s="10" t="s">
        <v>15</v>
      </c>
      <c r="I94" s="9" t="s">
        <v>16</v>
      </c>
    </row>
    <row r="95" customFormat="false" ht="24" hidden="false" customHeight="false" outlineLevel="0" collapsed="false">
      <c r="A95" s="1" t="n">
        <v>92</v>
      </c>
      <c r="B95" s="8" t="n">
        <v>92</v>
      </c>
      <c r="C95" s="10" t="s">
        <v>257</v>
      </c>
      <c r="D95" s="10" t="n">
        <v>2</v>
      </c>
      <c r="E95" s="10" t="s">
        <v>258</v>
      </c>
      <c r="F95" s="10" t="s">
        <v>259</v>
      </c>
      <c r="G95" s="9" t="s">
        <v>14</v>
      </c>
      <c r="H95" s="10" t="s">
        <v>15</v>
      </c>
      <c r="I95" s="9" t="s">
        <v>16</v>
      </c>
    </row>
    <row r="96" customFormat="false" ht="24" hidden="false" customHeight="false" outlineLevel="0" collapsed="false">
      <c r="A96" s="1" t="n">
        <v>93</v>
      </c>
      <c r="B96" s="8" t="n">
        <v>93</v>
      </c>
      <c r="C96" s="10" t="s">
        <v>260</v>
      </c>
      <c r="D96" s="10" t="n">
        <v>2</v>
      </c>
      <c r="E96" s="10" t="s">
        <v>261</v>
      </c>
      <c r="F96" s="10" t="s">
        <v>262</v>
      </c>
      <c r="G96" s="9" t="s">
        <v>14</v>
      </c>
      <c r="H96" s="10" t="s">
        <v>15</v>
      </c>
      <c r="I96" s="9" t="s">
        <v>16</v>
      </c>
    </row>
    <row r="97" customFormat="false" ht="24" hidden="false" customHeight="false" outlineLevel="0" collapsed="false">
      <c r="A97" s="1" t="n">
        <v>94</v>
      </c>
      <c r="B97" s="8" t="n">
        <v>94</v>
      </c>
      <c r="C97" s="10" t="s">
        <v>263</v>
      </c>
      <c r="D97" s="10" t="n">
        <v>1</v>
      </c>
      <c r="E97" s="10" t="s">
        <v>264</v>
      </c>
      <c r="F97" s="10" t="s">
        <v>265</v>
      </c>
      <c r="G97" s="9" t="s">
        <v>14</v>
      </c>
      <c r="H97" s="10" t="s">
        <v>15</v>
      </c>
      <c r="I97" s="9" t="s">
        <v>16</v>
      </c>
    </row>
    <row r="98" customFormat="false" ht="24" hidden="false" customHeight="false" outlineLevel="0" collapsed="false">
      <c r="A98" s="1" t="n">
        <v>95</v>
      </c>
      <c r="B98" s="8" t="n">
        <v>95</v>
      </c>
      <c r="C98" s="9" t="s">
        <v>266</v>
      </c>
      <c r="D98" s="8" t="n">
        <v>2</v>
      </c>
      <c r="E98" s="9" t="s">
        <v>267</v>
      </c>
      <c r="F98" s="9" t="s">
        <v>268</v>
      </c>
      <c r="G98" s="9" t="s">
        <v>14</v>
      </c>
      <c r="H98" s="9" t="s">
        <v>15</v>
      </c>
      <c r="I98" s="9" t="s">
        <v>16</v>
      </c>
    </row>
    <row r="99" customFormat="false" ht="24" hidden="false" customHeight="false" outlineLevel="0" collapsed="false">
      <c r="A99" s="1" t="n">
        <v>96</v>
      </c>
      <c r="B99" s="8" t="n">
        <v>96</v>
      </c>
      <c r="C99" s="9" t="s">
        <v>269</v>
      </c>
      <c r="D99" s="8" t="n">
        <v>2</v>
      </c>
      <c r="E99" s="9" t="s">
        <v>270</v>
      </c>
      <c r="F99" s="9" t="s">
        <v>271</v>
      </c>
      <c r="G99" s="9" t="s">
        <v>14</v>
      </c>
      <c r="H99" s="9" t="s">
        <v>15</v>
      </c>
      <c r="I99" s="9" t="s">
        <v>16</v>
      </c>
    </row>
    <row r="100" customFormat="false" ht="24" hidden="false" customHeight="false" outlineLevel="0" collapsed="false">
      <c r="A100" s="1" t="n">
        <v>97</v>
      </c>
      <c r="B100" s="8" t="n">
        <v>97</v>
      </c>
      <c r="C100" s="9" t="s">
        <v>272</v>
      </c>
      <c r="D100" s="8" t="n">
        <v>2</v>
      </c>
      <c r="E100" s="9" t="s">
        <v>273</v>
      </c>
      <c r="F100" s="9" t="s">
        <v>274</v>
      </c>
      <c r="G100" s="9" t="s">
        <v>14</v>
      </c>
      <c r="H100" s="9" t="s">
        <v>15</v>
      </c>
      <c r="I100" s="9" t="s">
        <v>16</v>
      </c>
    </row>
    <row r="101" customFormat="false" ht="24" hidden="false" customHeight="false" outlineLevel="0" collapsed="false">
      <c r="A101" s="1" t="n">
        <v>98</v>
      </c>
      <c r="B101" s="8" t="n">
        <v>98</v>
      </c>
      <c r="C101" s="9" t="s">
        <v>275</v>
      </c>
      <c r="D101" s="8" t="n">
        <v>2</v>
      </c>
      <c r="E101" s="9" t="s">
        <v>276</v>
      </c>
      <c r="F101" s="9" t="s">
        <v>277</v>
      </c>
      <c r="G101" s="9" t="s">
        <v>14</v>
      </c>
      <c r="H101" s="9" t="s">
        <v>15</v>
      </c>
      <c r="I101" s="9" t="s">
        <v>16</v>
      </c>
    </row>
    <row r="102" customFormat="false" ht="24" hidden="false" customHeight="false" outlineLevel="0" collapsed="false">
      <c r="A102" s="1" t="n">
        <v>99</v>
      </c>
      <c r="B102" s="8" t="n">
        <v>99</v>
      </c>
      <c r="C102" s="10" t="s">
        <v>278</v>
      </c>
      <c r="D102" s="10" t="n">
        <v>2</v>
      </c>
      <c r="E102" s="10" t="s">
        <v>279</v>
      </c>
      <c r="F102" s="10" t="s">
        <v>280</v>
      </c>
      <c r="G102" s="9" t="s">
        <v>14</v>
      </c>
      <c r="H102" s="9" t="s">
        <v>15</v>
      </c>
      <c r="I102" s="9" t="s">
        <v>16</v>
      </c>
    </row>
    <row r="103" customFormat="false" ht="24" hidden="false" customHeight="false" outlineLevel="0" collapsed="false">
      <c r="A103" s="1" t="n">
        <v>100</v>
      </c>
      <c r="B103" s="8" t="n">
        <v>100</v>
      </c>
      <c r="C103" s="10" t="s">
        <v>281</v>
      </c>
      <c r="D103" s="10" t="n">
        <v>2</v>
      </c>
      <c r="E103" s="10" t="s">
        <v>282</v>
      </c>
      <c r="F103" s="10" t="s">
        <v>283</v>
      </c>
      <c r="G103" s="9" t="s">
        <v>14</v>
      </c>
      <c r="H103" s="9" t="s">
        <v>15</v>
      </c>
      <c r="I103" s="9" t="s">
        <v>16</v>
      </c>
    </row>
    <row r="104" customFormat="false" ht="24" hidden="false" customHeight="false" outlineLevel="0" collapsed="false">
      <c r="A104" s="1" t="n">
        <v>101</v>
      </c>
      <c r="B104" s="8" t="n">
        <v>101</v>
      </c>
      <c r="C104" s="10" t="s">
        <v>284</v>
      </c>
      <c r="D104" s="10" t="n">
        <v>3</v>
      </c>
      <c r="E104" s="10" t="s">
        <v>285</v>
      </c>
      <c r="F104" s="10" t="s">
        <v>286</v>
      </c>
      <c r="G104" s="9" t="s">
        <v>14</v>
      </c>
      <c r="H104" s="9" t="s">
        <v>15</v>
      </c>
      <c r="I104" s="9" t="s">
        <v>16</v>
      </c>
    </row>
    <row r="105" customFormat="false" ht="24" hidden="false" customHeight="false" outlineLevel="0" collapsed="false">
      <c r="A105" s="1" t="n">
        <v>102</v>
      </c>
      <c r="B105" s="8" t="n">
        <v>102</v>
      </c>
      <c r="C105" s="10" t="s">
        <v>287</v>
      </c>
      <c r="D105" s="10" t="n">
        <v>2</v>
      </c>
      <c r="E105" s="10" t="s">
        <v>288</v>
      </c>
      <c r="F105" s="10" t="s">
        <v>289</v>
      </c>
      <c r="G105" s="9" t="s">
        <v>14</v>
      </c>
      <c r="H105" s="9" t="s">
        <v>15</v>
      </c>
      <c r="I105" s="9" t="s">
        <v>16</v>
      </c>
    </row>
    <row r="106" customFormat="false" ht="24" hidden="false" customHeight="false" outlineLevel="0" collapsed="false">
      <c r="A106" s="1" t="n">
        <v>103</v>
      </c>
      <c r="B106" s="8" t="n">
        <v>103</v>
      </c>
      <c r="C106" s="9" t="s">
        <v>290</v>
      </c>
      <c r="D106" s="8" t="n">
        <v>1</v>
      </c>
      <c r="E106" s="9" t="s">
        <v>291</v>
      </c>
      <c r="F106" s="9" t="s">
        <v>292</v>
      </c>
      <c r="G106" s="9" t="s">
        <v>14</v>
      </c>
      <c r="H106" s="9" t="s">
        <v>15</v>
      </c>
      <c r="I106" s="9" t="s">
        <v>16</v>
      </c>
    </row>
    <row r="107" customFormat="false" ht="24" hidden="false" customHeight="false" outlineLevel="0" collapsed="false">
      <c r="A107" s="1" t="n">
        <v>104</v>
      </c>
      <c r="B107" s="8" t="n">
        <v>104</v>
      </c>
      <c r="C107" s="9" t="s">
        <v>293</v>
      </c>
      <c r="D107" s="8" t="n">
        <v>1</v>
      </c>
      <c r="E107" s="9" t="s">
        <v>294</v>
      </c>
      <c r="F107" s="9" t="s">
        <v>295</v>
      </c>
      <c r="G107" s="9" t="s">
        <v>14</v>
      </c>
      <c r="H107" s="9" t="s">
        <v>15</v>
      </c>
      <c r="I107" s="9" t="s">
        <v>16</v>
      </c>
    </row>
    <row r="108" customFormat="false" ht="24" hidden="false" customHeight="false" outlineLevel="0" collapsed="false">
      <c r="A108" s="1" t="n">
        <v>105</v>
      </c>
      <c r="B108" s="8" t="n">
        <v>105</v>
      </c>
      <c r="C108" s="9" t="s">
        <v>296</v>
      </c>
      <c r="D108" s="8" t="n">
        <v>2</v>
      </c>
      <c r="E108" s="9" t="s">
        <v>297</v>
      </c>
      <c r="F108" s="9" t="s">
        <v>298</v>
      </c>
      <c r="G108" s="9" t="s">
        <v>14</v>
      </c>
      <c r="H108" s="9" t="s">
        <v>15</v>
      </c>
      <c r="I108" s="9" t="s">
        <v>16</v>
      </c>
    </row>
    <row r="109" customFormat="false" ht="24" hidden="false" customHeight="false" outlineLevel="0" collapsed="false">
      <c r="A109" s="1" t="n">
        <v>106</v>
      </c>
      <c r="B109" s="8" t="n">
        <v>106</v>
      </c>
      <c r="C109" s="9" t="s">
        <v>299</v>
      </c>
      <c r="D109" s="8" t="n">
        <v>1</v>
      </c>
      <c r="E109" s="9" t="s">
        <v>300</v>
      </c>
      <c r="F109" s="9" t="s">
        <v>301</v>
      </c>
      <c r="G109" s="9" t="s">
        <v>14</v>
      </c>
      <c r="H109" s="9" t="s">
        <v>15</v>
      </c>
      <c r="I109" s="9" t="s">
        <v>16</v>
      </c>
    </row>
    <row r="110" customFormat="false" ht="24" hidden="false" customHeight="false" outlineLevel="0" collapsed="false">
      <c r="A110" s="1" t="n">
        <v>107</v>
      </c>
      <c r="B110" s="8" t="n">
        <v>107</v>
      </c>
      <c r="C110" s="9" t="s">
        <v>302</v>
      </c>
      <c r="D110" s="13" t="n">
        <v>2</v>
      </c>
      <c r="E110" s="9" t="s">
        <v>303</v>
      </c>
      <c r="F110" s="9" t="s">
        <v>304</v>
      </c>
      <c r="G110" s="9" t="s">
        <v>305</v>
      </c>
      <c r="H110" s="9" t="s">
        <v>15</v>
      </c>
      <c r="I110" s="9" t="s">
        <v>16</v>
      </c>
    </row>
    <row r="111" customFormat="false" ht="24" hidden="false" customHeight="false" outlineLevel="0" collapsed="false">
      <c r="A111" s="1" t="n">
        <v>108</v>
      </c>
      <c r="B111" s="8" t="n">
        <v>108</v>
      </c>
      <c r="C111" s="9" t="s">
        <v>306</v>
      </c>
      <c r="D111" s="13" t="n">
        <v>2</v>
      </c>
      <c r="E111" s="9" t="s">
        <v>307</v>
      </c>
      <c r="F111" s="9" t="s">
        <v>308</v>
      </c>
      <c r="G111" s="9" t="s">
        <v>305</v>
      </c>
      <c r="H111" s="9" t="s">
        <v>15</v>
      </c>
      <c r="I111" s="9" t="s">
        <v>16</v>
      </c>
    </row>
    <row r="112" customFormat="false" ht="12.75" hidden="false" customHeight="false" outlineLevel="0" collapsed="false">
      <c r="A112" s="1" t="n">
        <v>109</v>
      </c>
      <c r="B112" s="8" t="n">
        <v>109</v>
      </c>
      <c r="C112" s="9" t="s">
        <v>309</v>
      </c>
      <c r="D112" s="13" t="n">
        <v>2</v>
      </c>
      <c r="E112" s="9" t="s">
        <v>310</v>
      </c>
      <c r="F112" s="9" t="s">
        <v>311</v>
      </c>
      <c r="G112" s="9" t="s">
        <v>305</v>
      </c>
      <c r="H112" s="9" t="s">
        <v>15</v>
      </c>
      <c r="I112" s="9" t="s">
        <v>16</v>
      </c>
    </row>
    <row r="113" customFormat="false" ht="36" hidden="false" customHeight="false" outlineLevel="0" collapsed="false">
      <c r="A113" s="1" t="n">
        <v>110</v>
      </c>
      <c r="B113" s="8" t="n">
        <v>110</v>
      </c>
      <c r="C113" s="9" t="s">
        <v>312</v>
      </c>
      <c r="D113" s="13" t="n">
        <v>2</v>
      </c>
      <c r="E113" s="9" t="s">
        <v>313</v>
      </c>
      <c r="F113" s="9" t="s">
        <v>314</v>
      </c>
      <c r="G113" s="9" t="s">
        <v>305</v>
      </c>
      <c r="H113" s="9" t="s">
        <v>15</v>
      </c>
      <c r="I113" s="9" t="s">
        <v>16</v>
      </c>
    </row>
    <row r="114" customFormat="false" ht="84" hidden="false" customHeight="false" outlineLevel="0" collapsed="false">
      <c r="A114" s="1" t="n">
        <v>111</v>
      </c>
      <c r="B114" s="8" t="n">
        <v>111</v>
      </c>
      <c r="C114" s="9" t="s">
        <v>315</v>
      </c>
      <c r="D114" s="13" t="n">
        <v>1</v>
      </c>
      <c r="E114" s="9" t="s">
        <v>315</v>
      </c>
      <c r="F114" s="9" t="s">
        <v>316</v>
      </c>
      <c r="G114" s="9" t="s">
        <v>305</v>
      </c>
      <c r="H114" s="9" t="s">
        <v>15</v>
      </c>
      <c r="I114" s="9" t="s">
        <v>16</v>
      </c>
    </row>
    <row r="115" customFormat="false" ht="72" hidden="false" customHeight="false" outlineLevel="0" collapsed="false">
      <c r="A115" s="1" t="n">
        <v>112</v>
      </c>
      <c r="B115" s="8" t="n">
        <v>112</v>
      </c>
      <c r="C115" s="9" t="s">
        <v>317</v>
      </c>
      <c r="D115" s="13" t="n">
        <v>2</v>
      </c>
      <c r="E115" s="9" t="s">
        <v>318</v>
      </c>
      <c r="F115" s="9" t="s">
        <v>319</v>
      </c>
      <c r="G115" s="9" t="s">
        <v>305</v>
      </c>
      <c r="H115" s="9" t="s">
        <v>15</v>
      </c>
      <c r="I115" s="9" t="s">
        <v>16</v>
      </c>
    </row>
    <row r="116" customFormat="false" ht="84" hidden="false" customHeight="false" outlineLevel="0" collapsed="false">
      <c r="A116" s="1" t="n">
        <v>113</v>
      </c>
      <c r="B116" s="8" t="n">
        <v>113</v>
      </c>
      <c r="C116" s="9" t="s">
        <v>320</v>
      </c>
      <c r="D116" s="13" t="n">
        <v>2</v>
      </c>
      <c r="E116" s="9" t="s">
        <v>321</v>
      </c>
      <c r="F116" s="9" t="s">
        <v>322</v>
      </c>
      <c r="G116" s="9" t="s">
        <v>305</v>
      </c>
      <c r="H116" s="9" t="s">
        <v>15</v>
      </c>
      <c r="I116" s="9" t="s">
        <v>16</v>
      </c>
    </row>
    <row r="117" customFormat="false" ht="48" hidden="false" customHeight="false" outlineLevel="0" collapsed="false">
      <c r="A117" s="1" t="n">
        <v>114</v>
      </c>
      <c r="B117" s="8" t="n">
        <v>114</v>
      </c>
      <c r="C117" s="9" t="s">
        <v>323</v>
      </c>
      <c r="D117" s="13" t="n">
        <v>2</v>
      </c>
      <c r="E117" s="9" t="s">
        <v>323</v>
      </c>
      <c r="F117" s="9" t="s">
        <v>324</v>
      </c>
      <c r="G117" s="9" t="s">
        <v>305</v>
      </c>
      <c r="H117" s="9" t="s">
        <v>15</v>
      </c>
      <c r="I117" s="9" t="s">
        <v>16</v>
      </c>
    </row>
    <row r="118" customFormat="false" ht="72" hidden="false" customHeight="false" outlineLevel="0" collapsed="false">
      <c r="A118" s="1" t="n">
        <v>115</v>
      </c>
      <c r="B118" s="8" t="n">
        <v>115</v>
      </c>
      <c r="C118" s="9" t="s">
        <v>325</v>
      </c>
      <c r="D118" s="13" t="n">
        <v>3</v>
      </c>
      <c r="E118" s="8" t="s">
        <v>326</v>
      </c>
      <c r="F118" s="9" t="s">
        <v>327</v>
      </c>
      <c r="G118" s="9" t="s">
        <v>305</v>
      </c>
      <c r="H118" s="9" t="s">
        <v>15</v>
      </c>
      <c r="I118" s="9" t="s">
        <v>16</v>
      </c>
    </row>
    <row r="119" customFormat="false" ht="96" hidden="false" customHeight="false" outlineLevel="0" collapsed="false">
      <c r="A119" s="1" t="n">
        <v>116</v>
      </c>
      <c r="B119" s="8" t="n">
        <v>116</v>
      </c>
      <c r="C119" s="9" t="s">
        <v>328</v>
      </c>
      <c r="D119" s="13" t="n">
        <v>2</v>
      </c>
      <c r="E119" s="9" t="s">
        <v>329</v>
      </c>
      <c r="F119" s="9" t="s">
        <v>330</v>
      </c>
      <c r="G119" s="9" t="s">
        <v>305</v>
      </c>
      <c r="H119" s="9" t="s">
        <v>15</v>
      </c>
      <c r="I119" s="9" t="s">
        <v>16</v>
      </c>
    </row>
    <row r="120" customFormat="false" ht="24" hidden="false" customHeight="false" outlineLevel="0" collapsed="false">
      <c r="A120" s="1" t="n">
        <v>117</v>
      </c>
      <c r="B120" s="8" t="n">
        <v>117</v>
      </c>
      <c r="C120" s="9" t="s">
        <v>331</v>
      </c>
      <c r="D120" s="8" t="n">
        <v>2</v>
      </c>
      <c r="E120" s="9" t="s">
        <v>332</v>
      </c>
      <c r="F120" s="9" t="s">
        <v>333</v>
      </c>
      <c r="G120" s="9" t="s">
        <v>305</v>
      </c>
      <c r="H120" s="9" t="s">
        <v>15</v>
      </c>
      <c r="I120" s="9" t="s">
        <v>16</v>
      </c>
    </row>
    <row r="121" customFormat="false" ht="24" hidden="false" customHeight="false" outlineLevel="0" collapsed="false">
      <c r="A121" s="1" t="n">
        <v>118</v>
      </c>
      <c r="B121" s="8" t="n">
        <v>118</v>
      </c>
      <c r="C121" s="9" t="s">
        <v>334</v>
      </c>
      <c r="D121" s="8" t="n">
        <v>2</v>
      </c>
      <c r="E121" s="9" t="s">
        <v>335</v>
      </c>
      <c r="F121" s="9" t="s">
        <v>336</v>
      </c>
      <c r="G121" s="9" t="s">
        <v>305</v>
      </c>
      <c r="H121" s="9" t="s">
        <v>15</v>
      </c>
      <c r="I121" s="9" t="s">
        <v>16</v>
      </c>
    </row>
    <row r="122" customFormat="false" ht="24.75" hidden="false" customHeight="false" outlineLevel="0" collapsed="false">
      <c r="A122" s="1" t="n">
        <v>119</v>
      </c>
      <c r="B122" s="8" t="n">
        <v>119</v>
      </c>
      <c r="C122" s="9" t="s">
        <v>337</v>
      </c>
      <c r="D122" s="13" t="n">
        <v>1</v>
      </c>
      <c r="E122" s="9" t="s">
        <v>338</v>
      </c>
      <c r="F122" s="13" t="s">
        <v>339</v>
      </c>
      <c r="G122" s="9" t="s">
        <v>340</v>
      </c>
      <c r="H122" s="9" t="s">
        <v>15</v>
      </c>
      <c r="I122" s="9" t="s">
        <v>16</v>
      </c>
    </row>
    <row r="123" customFormat="false" ht="24.75" hidden="false" customHeight="false" outlineLevel="0" collapsed="false">
      <c r="A123" s="1" t="n">
        <v>120</v>
      </c>
      <c r="B123" s="8" t="n">
        <v>120</v>
      </c>
      <c r="C123" s="9" t="s">
        <v>341</v>
      </c>
      <c r="D123" s="13" t="n">
        <v>1</v>
      </c>
      <c r="E123" s="13"/>
      <c r="F123" s="9" t="s">
        <v>342</v>
      </c>
      <c r="G123" s="9" t="s">
        <v>340</v>
      </c>
      <c r="H123" s="9" t="s">
        <v>15</v>
      </c>
      <c r="I123" s="9" t="s">
        <v>16</v>
      </c>
    </row>
    <row r="124" customFormat="false" ht="24.75" hidden="false" customHeight="false" outlineLevel="0" collapsed="false">
      <c r="A124" s="1" t="n">
        <v>121</v>
      </c>
      <c r="B124" s="8" t="n">
        <v>121</v>
      </c>
      <c r="C124" s="9" t="s">
        <v>343</v>
      </c>
      <c r="D124" s="13" t="n">
        <v>2</v>
      </c>
      <c r="E124" s="9" t="s">
        <v>344</v>
      </c>
      <c r="F124" s="9" t="s">
        <v>345</v>
      </c>
      <c r="G124" s="9" t="s">
        <v>340</v>
      </c>
      <c r="H124" s="9" t="s">
        <v>15</v>
      </c>
      <c r="I124" s="9" t="s">
        <v>16</v>
      </c>
    </row>
    <row r="125" customFormat="false" ht="24" hidden="false" customHeight="false" outlineLevel="0" collapsed="false">
      <c r="A125" s="1" t="n">
        <v>122</v>
      </c>
      <c r="B125" s="8" t="n">
        <v>122</v>
      </c>
      <c r="C125" s="9" t="s">
        <v>346</v>
      </c>
      <c r="D125" s="13" t="n">
        <v>1</v>
      </c>
      <c r="E125" s="9" t="s">
        <v>346</v>
      </c>
      <c r="F125" s="9" t="s">
        <v>347</v>
      </c>
      <c r="G125" s="9" t="s">
        <v>340</v>
      </c>
      <c r="H125" s="9" t="s">
        <v>15</v>
      </c>
      <c r="I125" s="9" t="s">
        <v>16</v>
      </c>
    </row>
    <row r="126" customFormat="false" ht="24" hidden="false" customHeight="false" outlineLevel="0" collapsed="false">
      <c r="A126" s="1" t="n">
        <v>123</v>
      </c>
      <c r="B126" s="8" t="n">
        <v>123</v>
      </c>
      <c r="C126" s="9" t="s">
        <v>348</v>
      </c>
      <c r="D126" s="13" t="n">
        <v>3</v>
      </c>
      <c r="E126" s="9" t="s">
        <v>349</v>
      </c>
      <c r="F126" s="9" t="s">
        <v>350</v>
      </c>
      <c r="G126" s="9" t="s">
        <v>340</v>
      </c>
      <c r="H126" s="9" t="s">
        <v>15</v>
      </c>
      <c r="I126" s="9" t="s">
        <v>16</v>
      </c>
    </row>
    <row r="127" customFormat="false" ht="24" hidden="false" customHeight="false" outlineLevel="0" collapsed="false">
      <c r="A127" s="1" t="n">
        <v>124</v>
      </c>
      <c r="B127" s="8" t="n">
        <v>124</v>
      </c>
      <c r="C127" s="9" t="s">
        <v>351</v>
      </c>
      <c r="D127" s="13" t="n">
        <v>2</v>
      </c>
      <c r="E127" s="9" t="s">
        <v>352</v>
      </c>
      <c r="F127" s="9" t="s">
        <v>353</v>
      </c>
      <c r="G127" s="9" t="s">
        <v>340</v>
      </c>
      <c r="H127" s="9" t="s">
        <v>15</v>
      </c>
      <c r="I127" s="9" t="s">
        <v>16</v>
      </c>
    </row>
    <row r="128" customFormat="false" ht="97.5" hidden="false" customHeight="false" outlineLevel="0" collapsed="false">
      <c r="A128" s="1" t="n">
        <v>125</v>
      </c>
      <c r="B128" s="8" t="n">
        <v>125</v>
      </c>
      <c r="C128" s="9" t="s">
        <v>354</v>
      </c>
      <c r="D128" s="13" t="n">
        <v>3</v>
      </c>
      <c r="E128" s="9" t="s">
        <v>355</v>
      </c>
      <c r="F128" s="9" t="s">
        <v>356</v>
      </c>
      <c r="G128" s="9" t="s">
        <v>357</v>
      </c>
      <c r="H128" s="9" t="s">
        <v>15</v>
      </c>
      <c r="I128" s="9" t="s">
        <v>16</v>
      </c>
    </row>
    <row r="129" customFormat="false" ht="61.5" hidden="false" customHeight="false" outlineLevel="0" collapsed="false">
      <c r="A129" s="1" t="n">
        <v>126</v>
      </c>
      <c r="B129" s="8" t="n">
        <v>126</v>
      </c>
      <c r="C129" s="9" t="s">
        <v>358</v>
      </c>
      <c r="D129" s="13" t="n">
        <v>2</v>
      </c>
      <c r="E129" s="9" t="s">
        <v>359</v>
      </c>
      <c r="F129" s="9" t="s">
        <v>360</v>
      </c>
      <c r="G129" s="9" t="s">
        <v>357</v>
      </c>
      <c r="H129" s="9" t="s">
        <v>15</v>
      </c>
      <c r="I129" s="9" t="s">
        <v>16</v>
      </c>
    </row>
    <row r="130" customFormat="false" ht="36" hidden="false" customHeight="false" outlineLevel="0" collapsed="false">
      <c r="A130" s="1" t="n">
        <v>127</v>
      </c>
      <c r="B130" s="8" t="n">
        <v>127</v>
      </c>
      <c r="C130" s="9" t="s">
        <v>361</v>
      </c>
      <c r="D130" s="13" t="n">
        <v>5</v>
      </c>
      <c r="E130" s="9" t="s">
        <v>362</v>
      </c>
      <c r="F130" s="9" t="s">
        <v>363</v>
      </c>
      <c r="G130" s="9" t="s">
        <v>340</v>
      </c>
      <c r="H130" s="9" t="s">
        <v>15</v>
      </c>
      <c r="I130" s="9" t="s">
        <v>16</v>
      </c>
    </row>
    <row r="131" customFormat="false" ht="24" hidden="false" customHeight="false" outlineLevel="0" collapsed="false">
      <c r="A131" s="1" t="n">
        <v>128</v>
      </c>
      <c r="B131" s="8" t="n">
        <v>128</v>
      </c>
      <c r="C131" s="9" t="s">
        <v>364</v>
      </c>
      <c r="D131" s="13" t="n">
        <v>3</v>
      </c>
      <c r="E131" s="9" t="s">
        <v>365</v>
      </c>
      <c r="F131" s="9" t="s">
        <v>366</v>
      </c>
      <c r="G131" s="9" t="s">
        <v>340</v>
      </c>
      <c r="H131" s="9" t="s">
        <v>15</v>
      </c>
      <c r="I131" s="9" t="s">
        <v>16</v>
      </c>
    </row>
    <row r="132" customFormat="false" ht="24" hidden="false" customHeight="false" outlineLevel="0" collapsed="false">
      <c r="A132" s="1" t="n">
        <v>129</v>
      </c>
      <c r="B132" s="8" t="n">
        <v>129</v>
      </c>
      <c r="C132" s="9" t="s">
        <v>367</v>
      </c>
      <c r="D132" s="13" t="n">
        <v>1</v>
      </c>
      <c r="E132" s="13"/>
      <c r="F132" s="9" t="s">
        <v>368</v>
      </c>
      <c r="G132" s="9" t="s">
        <v>340</v>
      </c>
      <c r="H132" s="9" t="s">
        <v>15</v>
      </c>
      <c r="I132" s="9" t="s">
        <v>16</v>
      </c>
    </row>
    <row r="133" customFormat="false" ht="24" hidden="false" customHeight="false" outlineLevel="0" collapsed="false">
      <c r="A133" s="1" t="n">
        <v>130</v>
      </c>
      <c r="B133" s="8" t="n">
        <v>130</v>
      </c>
      <c r="C133" s="9" t="s">
        <v>369</v>
      </c>
      <c r="D133" s="13" t="n">
        <v>1</v>
      </c>
      <c r="E133" s="13"/>
      <c r="F133" s="9" t="s">
        <v>370</v>
      </c>
      <c r="G133" s="9" t="s">
        <v>14</v>
      </c>
      <c r="H133" s="9" t="s">
        <v>15</v>
      </c>
      <c r="I133" s="9" t="s">
        <v>16</v>
      </c>
    </row>
    <row r="134" customFormat="false" ht="84" hidden="false" customHeight="false" outlineLevel="0" collapsed="false">
      <c r="A134" s="1" t="n">
        <v>131</v>
      </c>
      <c r="B134" s="8" t="n">
        <v>131</v>
      </c>
      <c r="C134" s="17" t="s">
        <v>371</v>
      </c>
      <c r="D134" s="18" t="s">
        <v>372</v>
      </c>
      <c r="E134" s="9" t="s">
        <v>373</v>
      </c>
      <c r="F134" s="17" t="s">
        <v>374</v>
      </c>
      <c r="G134" s="9" t="s">
        <v>357</v>
      </c>
      <c r="H134" s="9" t="s">
        <v>15</v>
      </c>
      <c r="I134" s="9" t="s">
        <v>16</v>
      </c>
    </row>
    <row r="135" customFormat="false" ht="84" hidden="false" customHeight="false" outlineLevel="0" collapsed="false">
      <c r="A135" s="1" t="n">
        <v>132</v>
      </c>
      <c r="B135" s="8" t="n">
        <v>132</v>
      </c>
      <c r="C135" s="17" t="s">
        <v>375</v>
      </c>
      <c r="D135" s="18" t="s">
        <v>372</v>
      </c>
      <c r="E135" s="9" t="s">
        <v>376</v>
      </c>
      <c r="F135" s="17" t="s">
        <v>377</v>
      </c>
      <c r="G135" s="9" t="s">
        <v>357</v>
      </c>
      <c r="H135" s="9" t="s">
        <v>15</v>
      </c>
      <c r="I135" s="9" t="s">
        <v>16</v>
      </c>
    </row>
    <row r="136" customFormat="false" ht="48" hidden="false" customHeight="false" outlineLevel="0" collapsed="false">
      <c r="A136" s="1" t="n">
        <v>133</v>
      </c>
      <c r="B136" s="8" t="n">
        <v>133</v>
      </c>
      <c r="C136" s="17" t="s">
        <v>378</v>
      </c>
      <c r="D136" s="18" t="n">
        <v>1</v>
      </c>
      <c r="E136" s="9" t="s">
        <v>378</v>
      </c>
      <c r="F136" s="17" t="s">
        <v>379</v>
      </c>
      <c r="G136" s="9" t="s">
        <v>380</v>
      </c>
      <c r="H136" s="9" t="s">
        <v>15</v>
      </c>
      <c r="I136" s="9" t="s">
        <v>16</v>
      </c>
    </row>
    <row r="137" customFormat="false" ht="60" hidden="false" customHeight="false" outlineLevel="0" collapsed="false">
      <c r="A137" s="1" t="n">
        <v>134</v>
      </c>
      <c r="B137" s="8" t="n">
        <v>134</v>
      </c>
      <c r="C137" s="17" t="s">
        <v>381</v>
      </c>
      <c r="D137" s="18" t="n">
        <v>2</v>
      </c>
      <c r="E137" s="9" t="s">
        <v>382</v>
      </c>
      <c r="F137" s="17" t="s">
        <v>383</v>
      </c>
      <c r="G137" s="9" t="s">
        <v>384</v>
      </c>
      <c r="H137" s="9" t="s">
        <v>15</v>
      </c>
      <c r="I137" s="9" t="s">
        <v>16</v>
      </c>
    </row>
    <row r="138" customFormat="false" ht="36" hidden="false" customHeight="false" outlineLevel="0" collapsed="false">
      <c r="A138" s="1" t="n">
        <v>135</v>
      </c>
      <c r="B138" s="8" t="n">
        <v>135</v>
      </c>
      <c r="C138" s="17" t="s">
        <v>385</v>
      </c>
      <c r="D138" s="18" t="n">
        <v>3</v>
      </c>
      <c r="E138" s="9" t="s">
        <v>386</v>
      </c>
      <c r="F138" s="17" t="s">
        <v>387</v>
      </c>
      <c r="G138" s="9" t="s">
        <v>14</v>
      </c>
      <c r="H138" s="9" t="s">
        <v>15</v>
      </c>
      <c r="I138" s="9" t="s">
        <v>16</v>
      </c>
    </row>
    <row r="139" customFormat="false" ht="36" hidden="false" customHeight="false" outlineLevel="0" collapsed="false">
      <c r="A139" s="1" t="n">
        <v>136</v>
      </c>
      <c r="B139" s="8" t="n">
        <v>136</v>
      </c>
      <c r="C139" s="17" t="s">
        <v>388</v>
      </c>
      <c r="D139" s="18" t="n">
        <v>2</v>
      </c>
      <c r="E139" s="9" t="s">
        <v>389</v>
      </c>
      <c r="F139" s="17" t="s">
        <v>390</v>
      </c>
      <c r="G139" s="9" t="s">
        <v>391</v>
      </c>
      <c r="H139" s="9" t="s">
        <v>15</v>
      </c>
      <c r="I139" s="9" t="s">
        <v>16</v>
      </c>
    </row>
    <row r="140" customFormat="false" ht="36" hidden="false" customHeight="false" outlineLevel="0" collapsed="false">
      <c r="A140" s="1" t="n">
        <v>137</v>
      </c>
      <c r="B140" s="8" t="n">
        <v>137</v>
      </c>
      <c r="C140" s="17" t="s">
        <v>392</v>
      </c>
      <c r="D140" s="18" t="n">
        <v>2</v>
      </c>
      <c r="E140" s="9" t="s">
        <v>393</v>
      </c>
      <c r="F140" s="17" t="s">
        <v>394</v>
      </c>
      <c r="G140" s="9" t="s">
        <v>391</v>
      </c>
      <c r="H140" s="9" t="s">
        <v>15</v>
      </c>
      <c r="I140" s="9" t="s">
        <v>16</v>
      </c>
    </row>
    <row r="141" customFormat="false" ht="48.75" hidden="false" customHeight="false" outlineLevel="0" collapsed="false">
      <c r="A141" s="1" t="n">
        <v>138</v>
      </c>
      <c r="B141" s="8" t="n">
        <v>138</v>
      </c>
      <c r="C141" s="17" t="s">
        <v>395</v>
      </c>
      <c r="D141" s="18" t="s">
        <v>372</v>
      </c>
      <c r="E141" s="9" t="s">
        <v>396</v>
      </c>
      <c r="F141" s="17" t="s">
        <v>397</v>
      </c>
      <c r="G141" s="9" t="s">
        <v>391</v>
      </c>
      <c r="H141" s="9" t="s">
        <v>15</v>
      </c>
      <c r="I141" s="9" t="s">
        <v>16</v>
      </c>
    </row>
    <row r="142" customFormat="false" ht="36" hidden="false" customHeight="false" outlineLevel="0" collapsed="false">
      <c r="A142" s="1" t="n">
        <v>139</v>
      </c>
      <c r="B142" s="8" t="n">
        <v>139</v>
      </c>
      <c r="C142" s="17" t="s">
        <v>398</v>
      </c>
      <c r="D142" s="18" t="n">
        <v>2</v>
      </c>
      <c r="E142" s="9" t="s">
        <v>399</v>
      </c>
      <c r="F142" s="17" t="s">
        <v>400</v>
      </c>
      <c r="G142" s="9" t="s">
        <v>391</v>
      </c>
      <c r="H142" s="9" t="s">
        <v>15</v>
      </c>
      <c r="I142" s="9" t="s">
        <v>16</v>
      </c>
    </row>
    <row r="143" customFormat="false" ht="36" hidden="false" customHeight="false" outlineLevel="0" collapsed="false">
      <c r="A143" s="1" t="n">
        <v>140</v>
      </c>
      <c r="B143" s="8" t="n">
        <v>140</v>
      </c>
      <c r="C143" s="17" t="s">
        <v>401</v>
      </c>
      <c r="D143" s="18" t="n">
        <v>3</v>
      </c>
      <c r="E143" s="9" t="s">
        <v>402</v>
      </c>
      <c r="F143" s="17" t="s">
        <v>403</v>
      </c>
      <c r="G143" s="9" t="s">
        <v>391</v>
      </c>
      <c r="H143" s="9" t="s">
        <v>15</v>
      </c>
      <c r="I143" s="9" t="s">
        <v>16</v>
      </c>
    </row>
    <row r="144" customFormat="false" ht="36" hidden="false" customHeight="false" outlineLevel="0" collapsed="false">
      <c r="A144" s="1" t="n">
        <v>141</v>
      </c>
      <c r="B144" s="8" t="n">
        <v>141</v>
      </c>
      <c r="C144" s="17" t="s">
        <v>404</v>
      </c>
      <c r="D144" s="18" t="s">
        <v>200</v>
      </c>
      <c r="E144" s="9" t="s">
        <v>404</v>
      </c>
      <c r="F144" s="17" t="s">
        <v>405</v>
      </c>
      <c r="G144" s="9" t="s">
        <v>14</v>
      </c>
      <c r="H144" s="9" t="s">
        <v>15</v>
      </c>
      <c r="I144" s="9" t="s">
        <v>16</v>
      </c>
    </row>
    <row r="145" customFormat="false" ht="36" hidden="false" customHeight="false" outlineLevel="0" collapsed="false">
      <c r="A145" s="1" t="n">
        <v>142</v>
      </c>
      <c r="B145" s="8" t="n">
        <v>142</v>
      </c>
      <c r="C145" s="17" t="s">
        <v>406</v>
      </c>
      <c r="D145" s="18" t="s">
        <v>372</v>
      </c>
      <c r="E145" s="9" t="s">
        <v>407</v>
      </c>
      <c r="F145" s="17" t="s">
        <v>408</v>
      </c>
      <c r="G145" s="9" t="s">
        <v>14</v>
      </c>
      <c r="H145" s="9" t="s">
        <v>15</v>
      </c>
      <c r="I145" s="9" t="s">
        <v>16</v>
      </c>
    </row>
    <row r="146" customFormat="false" ht="24" hidden="false" customHeight="false" outlineLevel="0" collapsed="false">
      <c r="A146" s="1" t="n">
        <v>143</v>
      </c>
      <c r="B146" s="8" t="n">
        <v>143</v>
      </c>
      <c r="C146" s="17" t="s">
        <v>409</v>
      </c>
      <c r="D146" s="18" t="n">
        <v>1</v>
      </c>
      <c r="E146" s="8"/>
      <c r="F146" s="17" t="s">
        <v>410</v>
      </c>
      <c r="G146" s="9" t="s">
        <v>14</v>
      </c>
      <c r="H146" s="9" t="s">
        <v>15</v>
      </c>
      <c r="I146" s="9" t="s">
        <v>16</v>
      </c>
    </row>
    <row r="147" customFormat="false" ht="24" hidden="false" customHeight="false" outlineLevel="0" collapsed="false">
      <c r="A147" s="1" t="n">
        <v>144</v>
      </c>
      <c r="B147" s="8" t="n">
        <v>144</v>
      </c>
      <c r="C147" s="17" t="s">
        <v>411</v>
      </c>
      <c r="D147" s="18" t="s">
        <v>200</v>
      </c>
      <c r="E147" s="8"/>
      <c r="F147" s="17" t="s">
        <v>410</v>
      </c>
      <c r="G147" s="9" t="s">
        <v>14</v>
      </c>
      <c r="H147" s="9" t="s">
        <v>15</v>
      </c>
      <c r="I147" s="9" t="s">
        <v>16</v>
      </c>
    </row>
    <row r="148" customFormat="false" ht="12" hidden="false" customHeight="false" outlineLevel="0" collapsed="false">
      <c r="A148" s="1" t="n">
        <v>145</v>
      </c>
      <c r="B148" s="8" t="n">
        <v>145</v>
      </c>
      <c r="C148" s="17" t="s">
        <v>412</v>
      </c>
      <c r="D148" s="18" t="n">
        <v>2</v>
      </c>
      <c r="E148" s="9" t="s">
        <v>413</v>
      </c>
      <c r="F148" s="17" t="s">
        <v>414</v>
      </c>
      <c r="G148" s="9" t="s">
        <v>415</v>
      </c>
      <c r="H148" s="9" t="s">
        <v>15</v>
      </c>
      <c r="I148" s="9" t="s">
        <v>16</v>
      </c>
    </row>
    <row r="149" customFormat="false" ht="12" hidden="false" customHeight="false" outlineLevel="0" collapsed="false">
      <c r="A149" s="1" t="n">
        <v>146</v>
      </c>
      <c r="B149" s="8" t="n">
        <v>146</v>
      </c>
      <c r="C149" s="17" t="s">
        <v>416</v>
      </c>
      <c r="D149" s="18" t="n">
        <v>1</v>
      </c>
      <c r="E149" s="8"/>
      <c r="F149" s="17" t="s">
        <v>410</v>
      </c>
      <c r="G149" s="9" t="s">
        <v>415</v>
      </c>
      <c r="H149" s="9" t="s">
        <v>15</v>
      </c>
      <c r="I149" s="9" t="s">
        <v>16</v>
      </c>
    </row>
    <row r="150" customFormat="false" ht="24" hidden="false" customHeight="false" outlineLevel="0" collapsed="false">
      <c r="A150" s="1" t="n">
        <v>147</v>
      </c>
      <c r="B150" s="8" t="n">
        <v>147</v>
      </c>
      <c r="C150" s="17" t="s">
        <v>417</v>
      </c>
      <c r="D150" s="18" t="s">
        <v>200</v>
      </c>
      <c r="E150" s="8"/>
      <c r="F150" s="17" t="s">
        <v>414</v>
      </c>
      <c r="G150" s="9" t="s">
        <v>14</v>
      </c>
      <c r="H150" s="9" t="s">
        <v>15</v>
      </c>
      <c r="I150" s="9" t="s">
        <v>16</v>
      </c>
    </row>
    <row r="151" customFormat="false" ht="24" hidden="false" customHeight="false" outlineLevel="0" collapsed="false">
      <c r="A151" s="1" t="n">
        <v>148</v>
      </c>
      <c r="B151" s="8" t="n">
        <v>148</v>
      </c>
      <c r="C151" s="17" t="s">
        <v>418</v>
      </c>
      <c r="D151" s="18" t="n">
        <v>1</v>
      </c>
      <c r="E151" s="8"/>
      <c r="F151" s="17" t="s">
        <v>410</v>
      </c>
      <c r="G151" s="9" t="s">
        <v>14</v>
      </c>
      <c r="H151" s="9" t="s">
        <v>15</v>
      </c>
      <c r="I151" s="9" t="s">
        <v>16</v>
      </c>
    </row>
    <row r="152" customFormat="false" ht="12" hidden="false" customHeight="false" outlineLevel="0" collapsed="false">
      <c r="A152" s="1" t="n">
        <v>149</v>
      </c>
      <c r="B152" s="8" t="n">
        <v>149</v>
      </c>
      <c r="C152" s="17" t="s">
        <v>419</v>
      </c>
      <c r="D152" s="18" t="n">
        <v>1</v>
      </c>
      <c r="E152" s="8"/>
      <c r="F152" s="17" t="s">
        <v>410</v>
      </c>
      <c r="G152" s="9" t="s">
        <v>415</v>
      </c>
      <c r="H152" s="9" t="s">
        <v>15</v>
      </c>
      <c r="I152" s="9" t="s">
        <v>16</v>
      </c>
    </row>
    <row r="153" customFormat="false" ht="24" hidden="false" customHeight="false" outlineLevel="0" collapsed="false">
      <c r="A153" s="1" t="n">
        <v>150</v>
      </c>
      <c r="B153" s="8" t="n">
        <v>150</v>
      </c>
      <c r="C153" s="17" t="s">
        <v>420</v>
      </c>
      <c r="D153" s="18" t="s">
        <v>200</v>
      </c>
      <c r="E153" s="8"/>
      <c r="F153" s="17" t="s">
        <v>410</v>
      </c>
      <c r="G153" s="9" t="s">
        <v>14</v>
      </c>
      <c r="H153" s="9" t="s">
        <v>15</v>
      </c>
      <c r="I153" s="9" t="s">
        <v>16</v>
      </c>
    </row>
    <row r="154" customFormat="false" ht="12" hidden="false" customHeight="false" outlineLevel="0" collapsed="false">
      <c r="A154" s="1" t="n">
        <v>151</v>
      </c>
      <c r="B154" s="8" t="n">
        <v>151</v>
      </c>
      <c r="C154" s="17" t="s">
        <v>421</v>
      </c>
      <c r="D154" s="18" t="n">
        <v>1</v>
      </c>
      <c r="E154" s="8"/>
      <c r="F154" s="17" t="s">
        <v>410</v>
      </c>
      <c r="G154" s="9" t="s">
        <v>415</v>
      </c>
      <c r="H154" s="9" t="s">
        <v>15</v>
      </c>
      <c r="I154" s="9" t="s">
        <v>16</v>
      </c>
    </row>
    <row r="155" customFormat="false" ht="12" hidden="false" customHeight="false" outlineLevel="0" collapsed="false">
      <c r="A155" s="1" t="n">
        <v>152</v>
      </c>
      <c r="B155" s="8" t="n">
        <v>152</v>
      </c>
      <c r="C155" s="17" t="s">
        <v>422</v>
      </c>
      <c r="D155" s="18" t="n">
        <v>1</v>
      </c>
      <c r="E155" s="8"/>
      <c r="F155" s="17" t="s">
        <v>410</v>
      </c>
      <c r="G155" s="9" t="s">
        <v>415</v>
      </c>
      <c r="H155" s="9" t="s">
        <v>15</v>
      </c>
      <c r="I155" s="9" t="s">
        <v>16</v>
      </c>
    </row>
    <row r="156" customFormat="false" ht="12" hidden="false" customHeight="false" outlineLevel="0" collapsed="false">
      <c r="A156" s="1" t="n">
        <v>153</v>
      </c>
      <c r="B156" s="8" t="n">
        <v>153</v>
      </c>
      <c r="C156" s="17" t="s">
        <v>423</v>
      </c>
      <c r="D156" s="18" t="n">
        <v>1</v>
      </c>
      <c r="E156" s="8"/>
      <c r="F156" s="17" t="s">
        <v>410</v>
      </c>
      <c r="G156" s="9" t="s">
        <v>415</v>
      </c>
      <c r="H156" s="9" t="s">
        <v>15</v>
      </c>
      <c r="I156" s="9" t="s">
        <v>16</v>
      </c>
    </row>
    <row r="157" customFormat="false" ht="12" hidden="false" customHeight="false" outlineLevel="0" collapsed="false">
      <c r="A157" s="1" t="n">
        <v>154</v>
      </c>
      <c r="B157" s="8" t="n">
        <v>154</v>
      </c>
      <c r="C157" s="17" t="s">
        <v>424</v>
      </c>
      <c r="D157" s="18" t="n">
        <v>1</v>
      </c>
      <c r="E157" s="8"/>
      <c r="F157" s="17" t="s">
        <v>410</v>
      </c>
      <c r="G157" s="9" t="s">
        <v>415</v>
      </c>
      <c r="H157" s="9" t="s">
        <v>15</v>
      </c>
      <c r="I157" s="9" t="s">
        <v>16</v>
      </c>
    </row>
    <row r="158" customFormat="false" ht="48" hidden="false" customHeight="false" outlineLevel="0" collapsed="false">
      <c r="A158" s="1" t="n">
        <v>155</v>
      </c>
      <c r="B158" s="8" t="n">
        <v>155</v>
      </c>
      <c r="C158" s="17" t="s">
        <v>425</v>
      </c>
      <c r="D158" s="18" t="n">
        <v>2</v>
      </c>
      <c r="E158" s="9" t="s">
        <v>426</v>
      </c>
      <c r="F158" s="17" t="s">
        <v>427</v>
      </c>
      <c r="G158" s="9" t="s">
        <v>357</v>
      </c>
      <c r="H158" s="9" t="s">
        <v>15</v>
      </c>
      <c r="I158" s="9" t="s">
        <v>16</v>
      </c>
    </row>
    <row r="159" customFormat="false" ht="96" hidden="false" customHeight="false" outlineLevel="0" collapsed="false">
      <c r="A159" s="1" t="n">
        <v>156</v>
      </c>
      <c r="B159" s="8" t="n">
        <v>156</v>
      </c>
      <c r="C159" s="17" t="s">
        <v>428</v>
      </c>
      <c r="D159" s="18" t="n">
        <v>1</v>
      </c>
      <c r="E159" s="9" t="s">
        <v>429</v>
      </c>
      <c r="F159" s="17" t="s">
        <v>430</v>
      </c>
      <c r="G159" s="9" t="s">
        <v>14</v>
      </c>
      <c r="H159" s="9" t="s">
        <v>15</v>
      </c>
      <c r="I159" s="9" t="s">
        <v>16</v>
      </c>
    </row>
    <row r="160" customFormat="false" ht="72" hidden="false" customHeight="false" outlineLevel="0" collapsed="false">
      <c r="A160" s="1" t="n">
        <v>157</v>
      </c>
      <c r="B160" s="8" t="n">
        <v>157</v>
      </c>
      <c r="C160" s="17" t="s">
        <v>431</v>
      </c>
      <c r="D160" s="18" t="n">
        <v>2</v>
      </c>
      <c r="E160" s="9" t="s">
        <v>432</v>
      </c>
      <c r="F160" s="17" t="s">
        <v>433</v>
      </c>
      <c r="G160" s="9" t="s">
        <v>14</v>
      </c>
      <c r="H160" s="9" t="s">
        <v>15</v>
      </c>
      <c r="I160" s="9" t="s">
        <v>16</v>
      </c>
    </row>
    <row r="161" customFormat="false" ht="36" hidden="false" customHeight="false" outlineLevel="0" collapsed="false">
      <c r="A161" s="1" t="n">
        <v>158</v>
      </c>
      <c r="B161" s="8" t="n">
        <v>158</v>
      </c>
      <c r="C161" s="17" t="s">
        <v>434</v>
      </c>
      <c r="D161" s="18" t="n">
        <v>2</v>
      </c>
      <c r="E161" s="9" t="s">
        <v>435</v>
      </c>
      <c r="F161" s="17" t="s">
        <v>436</v>
      </c>
      <c r="G161" s="9" t="s">
        <v>437</v>
      </c>
      <c r="H161" s="9" t="s">
        <v>15</v>
      </c>
      <c r="I161" s="9" t="s">
        <v>16</v>
      </c>
    </row>
    <row r="162" customFormat="false" ht="36" hidden="false" customHeight="false" outlineLevel="0" collapsed="false">
      <c r="A162" s="1" t="n">
        <v>159</v>
      </c>
      <c r="B162" s="8" t="n">
        <v>159</v>
      </c>
      <c r="C162" s="17" t="s">
        <v>438</v>
      </c>
      <c r="D162" s="18" t="n">
        <v>1</v>
      </c>
      <c r="E162" s="9" t="s">
        <v>429</v>
      </c>
      <c r="F162" s="17" t="s">
        <v>439</v>
      </c>
      <c r="G162" s="9" t="s">
        <v>14</v>
      </c>
      <c r="H162" s="9" t="s">
        <v>15</v>
      </c>
      <c r="I162" s="9" t="s">
        <v>16</v>
      </c>
    </row>
    <row r="163" customFormat="false" ht="84" hidden="false" customHeight="false" outlineLevel="0" collapsed="false">
      <c r="A163" s="1" t="n">
        <v>160</v>
      </c>
      <c r="B163" s="8" t="n">
        <v>160</v>
      </c>
      <c r="C163" s="17" t="s">
        <v>440</v>
      </c>
      <c r="D163" s="18" t="n">
        <v>2</v>
      </c>
      <c r="E163" s="9" t="s">
        <v>441</v>
      </c>
      <c r="F163" s="17" t="s">
        <v>442</v>
      </c>
      <c r="G163" s="9" t="s">
        <v>437</v>
      </c>
      <c r="H163" s="9" t="s">
        <v>15</v>
      </c>
      <c r="I163" s="9" t="s">
        <v>16</v>
      </c>
    </row>
    <row r="164" customFormat="false" ht="60" hidden="false" customHeight="false" outlineLevel="0" collapsed="false">
      <c r="A164" s="1" t="n">
        <v>161</v>
      </c>
      <c r="B164" s="8" t="n">
        <v>161</v>
      </c>
      <c r="C164" s="17" t="s">
        <v>443</v>
      </c>
      <c r="D164" s="18" t="n">
        <v>1</v>
      </c>
      <c r="E164" s="9" t="s">
        <v>429</v>
      </c>
      <c r="F164" s="17" t="s">
        <v>444</v>
      </c>
      <c r="G164" s="9" t="s">
        <v>357</v>
      </c>
      <c r="H164" s="9" t="s">
        <v>15</v>
      </c>
      <c r="I164" s="9" t="s">
        <v>16</v>
      </c>
    </row>
    <row r="165" customFormat="false" ht="48" hidden="false" customHeight="false" outlineLevel="0" collapsed="false">
      <c r="A165" s="1" t="n">
        <v>162</v>
      </c>
      <c r="B165" s="8" t="n">
        <v>162</v>
      </c>
      <c r="C165" s="17" t="s">
        <v>445</v>
      </c>
      <c r="D165" s="18" t="n">
        <v>1</v>
      </c>
      <c r="E165" s="9" t="s">
        <v>429</v>
      </c>
      <c r="F165" s="17" t="s">
        <v>446</v>
      </c>
      <c r="G165" s="9" t="s">
        <v>357</v>
      </c>
      <c r="H165" s="9" t="s">
        <v>15</v>
      </c>
      <c r="I165" s="9" t="s">
        <v>16</v>
      </c>
    </row>
    <row r="166" customFormat="false" ht="84" hidden="false" customHeight="false" outlineLevel="0" collapsed="false">
      <c r="A166" s="1" t="n">
        <v>163</v>
      </c>
      <c r="B166" s="8" t="n">
        <v>163</v>
      </c>
      <c r="C166" s="17" t="s">
        <v>447</v>
      </c>
      <c r="D166" s="18" t="n">
        <v>2</v>
      </c>
      <c r="E166" s="9" t="s">
        <v>448</v>
      </c>
      <c r="F166" s="17" t="s">
        <v>449</v>
      </c>
      <c r="G166" s="9" t="s">
        <v>357</v>
      </c>
      <c r="H166" s="9" t="s">
        <v>15</v>
      </c>
      <c r="I166" s="9" t="s">
        <v>16</v>
      </c>
    </row>
    <row r="167" customFormat="false" ht="24" hidden="false" customHeight="false" outlineLevel="0" collapsed="false">
      <c r="A167" s="1" t="n">
        <v>164</v>
      </c>
      <c r="B167" s="8" t="n">
        <v>164</v>
      </c>
      <c r="C167" s="17" t="s">
        <v>450</v>
      </c>
      <c r="D167" s="18" t="n">
        <v>1</v>
      </c>
      <c r="E167" s="9" t="s">
        <v>429</v>
      </c>
      <c r="F167" s="17" t="s">
        <v>451</v>
      </c>
      <c r="G167" s="9" t="s">
        <v>437</v>
      </c>
      <c r="H167" s="9" t="s">
        <v>15</v>
      </c>
      <c r="I167" s="9" t="s">
        <v>16</v>
      </c>
    </row>
    <row r="168" customFormat="false" ht="48" hidden="false" customHeight="false" outlineLevel="0" collapsed="false">
      <c r="A168" s="1" t="n">
        <v>165</v>
      </c>
      <c r="B168" s="8" t="n">
        <v>165</v>
      </c>
      <c r="C168" s="17" t="s">
        <v>452</v>
      </c>
      <c r="D168" s="18" t="n">
        <v>1</v>
      </c>
      <c r="E168" s="9" t="s">
        <v>429</v>
      </c>
      <c r="F168" s="17" t="s">
        <v>453</v>
      </c>
      <c r="G168" s="9" t="s">
        <v>437</v>
      </c>
      <c r="H168" s="9" t="s">
        <v>15</v>
      </c>
      <c r="I168" s="9" t="s">
        <v>16</v>
      </c>
    </row>
    <row r="169" customFormat="false" ht="48" hidden="false" customHeight="false" outlineLevel="0" collapsed="false">
      <c r="A169" s="1" t="n">
        <v>166</v>
      </c>
      <c r="B169" s="8" t="n">
        <v>166</v>
      </c>
      <c r="C169" s="17" t="s">
        <v>454</v>
      </c>
      <c r="D169" s="18" t="n">
        <v>3</v>
      </c>
      <c r="E169" s="9" t="s">
        <v>455</v>
      </c>
      <c r="F169" s="17" t="s">
        <v>456</v>
      </c>
      <c r="G169" s="9" t="s">
        <v>437</v>
      </c>
      <c r="H169" s="9" t="s">
        <v>15</v>
      </c>
      <c r="I169" s="9" t="s">
        <v>16</v>
      </c>
    </row>
    <row r="170" customFormat="false" ht="96" hidden="false" customHeight="false" outlineLevel="0" collapsed="false">
      <c r="A170" s="1" t="n">
        <v>167</v>
      </c>
      <c r="B170" s="8" t="n">
        <v>167</v>
      </c>
      <c r="C170" s="17" t="s">
        <v>457</v>
      </c>
      <c r="D170" s="18" t="n">
        <v>3</v>
      </c>
      <c r="E170" s="9" t="s">
        <v>458</v>
      </c>
      <c r="F170" s="17" t="s">
        <v>459</v>
      </c>
      <c r="G170" s="9" t="s">
        <v>357</v>
      </c>
      <c r="H170" s="9" t="s">
        <v>15</v>
      </c>
      <c r="I170" s="9" t="s">
        <v>16</v>
      </c>
    </row>
    <row r="171" customFormat="false" ht="96" hidden="false" customHeight="false" outlineLevel="0" collapsed="false">
      <c r="A171" s="1" t="n">
        <v>168</v>
      </c>
      <c r="B171" s="8" t="n">
        <v>168</v>
      </c>
      <c r="C171" s="17" t="s">
        <v>460</v>
      </c>
      <c r="D171" s="18" t="n">
        <v>2</v>
      </c>
      <c r="E171" s="9" t="s">
        <v>461</v>
      </c>
      <c r="F171" s="17" t="s">
        <v>462</v>
      </c>
      <c r="G171" s="9" t="s">
        <v>437</v>
      </c>
      <c r="H171" s="9" t="s">
        <v>15</v>
      </c>
      <c r="I171" s="9" t="s">
        <v>16</v>
      </c>
    </row>
    <row r="172" customFormat="false" ht="96" hidden="false" customHeight="false" outlineLevel="0" collapsed="false">
      <c r="A172" s="1" t="n">
        <v>169</v>
      </c>
      <c r="B172" s="8" t="n">
        <v>169</v>
      </c>
      <c r="C172" s="17" t="s">
        <v>463</v>
      </c>
      <c r="D172" s="18" t="n">
        <v>2</v>
      </c>
      <c r="E172" s="9" t="s">
        <v>464</v>
      </c>
      <c r="F172" s="17" t="s">
        <v>465</v>
      </c>
      <c r="G172" s="9" t="s">
        <v>437</v>
      </c>
      <c r="H172" s="9" t="s">
        <v>15</v>
      </c>
      <c r="I172" s="9" t="s">
        <v>16</v>
      </c>
    </row>
    <row r="173" customFormat="false" ht="84" hidden="false" customHeight="false" outlineLevel="0" collapsed="false">
      <c r="A173" s="1" t="n">
        <v>170</v>
      </c>
      <c r="B173" s="8" t="n">
        <v>170</v>
      </c>
      <c r="C173" s="17" t="s">
        <v>466</v>
      </c>
      <c r="D173" s="18" t="n">
        <v>2</v>
      </c>
      <c r="E173" s="9" t="s">
        <v>467</v>
      </c>
      <c r="F173" s="17" t="s">
        <v>468</v>
      </c>
      <c r="G173" s="9" t="s">
        <v>357</v>
      </c>
      <c r="H173" s="9" t="s">
        <v>15</v>
      </c>
      <c r="I173" s="9" t="s">
        <v>16</v>
      </c>
    </row>
    <row r="174" customFormat="false" ht="48" hidden="false" customHeight="false" outlineLevel="0" collapsed="false">
      <c r="A174" s="1" t="n">
        <v>171</v>
      </c>
      <c r="B174" s="8" t="n">
        <v>171</v>
      </c>
      <c r="C174" s="17" t="s">
        <v>469</v>
      </c>
      <c r="D174" s="18" t="n">
        <v>1</v>
      </c>
      <c r="E174" s="9" t="s">
        <v>429</v>
      </c>
      <c r="F174" s="17" t="s">
        <v>470</v>
      </c>
      <c r="G174" s="9" t="s">
        <v>357</v>
      </c>
      <c r="H174" s="9" t="s">
        <v>15</v>
      </c>
      <c r="I174" s="9" t="s">
        <v>16</v>
      </c>
    </row>
    <row r="175" customFormat="false" ht="48" hidden="false" customHeight="false" outlineLevel="0" collapsed="false">
      <c r="A175" s="1" t="n">
        <v>172</v>
      </c>
      <c r="B175" s="8" t="n">
        <v>172</v>
      </c>
      <c r="C175" s="17" t="s">
        <v>471</v>
      </c>
      <c r="D175" s="18" t="n">
        <v>2</v>
      </c>
      <c r="E175" s="9" t="s">
        <v>472</v>
      </c>
      <c r="F175" s="17" t="s">
        <v>473</v>
      </c>
      <c r="G175" s="9" t="s">
        <v>357</v>
      </c>
      <c r="H175" s="9" t="s">
        <v>15</v>
      </c>
      <c r="I175" s="9" t="s">
        <v>16</v>
      </c>
    </row>
    <row r="176" customFormat="false" ht="96" hidden="false" customHeight="false" outlineLevel="0" collapsed="false">
      <c r="A176" s="1" t="n">
        <v>173</v>
      </c>
      <c r="B176" s="8" t="n">
        <v>173</v>
      </c>
      <c r="C176" s="17" t="s">
        <v>474</v>
      </c>
      <c r="D176" s="18" t="n">
        <v>3</v>
      </c>
      <c r="E176" s="9" t="s">
        <v>475</v>
      </c>
      <c r="F176" s="17" t="s">
        <v>476</v>
      </c>
      <c r="G176" s="9" t="s">
        <v>357</v>
      </c>
      <c r="H176" s="9" t="s">
        <v>15</v>
      </c>
      <c r="I176" s="9" t="s">
        <v>16</v>
      </c>
    </row>
    <row r="177" customFormat="false" ht="84" hidden="false" customHeight="false" outlineLevel="0" collapsed="false">
      <c r="A177" s="1" t="n">
        <v>174</v>
      </c>
      <c r="B177" s="8" t="n">
        <v>174</v>
      </c>
      <c r="C177" s="17" t="s">
        <v>477</v>
      </c>
      <c r="D177" s="18" t="n">
        <v>4</v>
      </c>
      <c r="E177" s="9" t="s">
        <v>478</v>
      </c>
      <c r="F177" s="17" t="s">
        <v>479</v>
      </c>
      <c r="G177" s="9" t="s">
        <v>14</v>
      </c>
      <c r="H177" s="9" t="s">
        <v>15</v>
      </c>
      <c r="I177" s="9" t="s">
        <v>16</v>
      </c>
    </row>
    <row r="178" customFormat="false" ht="24" hidden="false" customHeight="false" outlineLevel="0" collapsed="false">
      <c r="A178" s="1" t="n">
        <v>175</v>
      </c>
      <c r="B178" s="8" t="n">
        <v>175</v>
      </c>
      <c r="C178" s="17" t="s">
        <v>480</v>
      </c>
      <c r="D178" s="18" t="n">
        <v>1</v>
      </c>
      <c r="E178" s="9" t="s">
        <v>429</v>
      </c>
      <c r="F178" s="17" t="s">
        <v>481</v>
      </c>
      <c r="G178" s="9" t="s">
        <v>357</v>
      </c>
      <c r="H178" s="9" t="s">
        <v>15</v>
      </c>
      <c r="I178" s="9" t="s">
        <v>16</v>
      </c>
    </row>
    <row r="179" customFormat="false" ht="48" hidden="false" customHeight="false" outlineLevel="0" collapsed="false">
      <c r="A179" s="1" t="n">
        <v>176</v>
      </c>
      <c r="B179" s="8" t="n">
        <v>176</v>
      </c>
      <c r="C179" s="17" t="s">
        <v>482</v>
      </c>
      <c r="D179" s="18" t="n">
        <v>1</v>
      </c>
      <c r="E179" s="9" t="s">
        <v>429</v>
      </c>
      <c r="F179" s="17" t="s">
        <v>483</v>
      </c>
      <c r="G179" s="9" t="s">
        <v>437</v>
      </c>
      <c r="H179" s="9" t="s">
        <v>15</v>
      </c>
      <c r="I179" s="9" t="s">
        <v>16</v>
      </c>
    </row>
    <row r="180" customFormat="false" ht="60" hidden="false" customHeight="false" outlineLevel="0" collapsed="false">
      <c r="A180" s="1" t="n">
        <v>177</v>
      </c>
      <c r="B180" s="8" t="n">
        <v>177</v>
      </c>
      <c r="C180" s="17" t="s">
        <v>484</v>
      </c>
      <c r="D180" s="18" t="n">
        <v>2</v>
      </c>
      <c r="E180" s="9" t="s">
        <v>485</v>
      </c>
      <c r="F180" s="17" t="s">
        <v>486</v>
      </c>
      <c r="G180" s="9" t="s">
        <v>437</v>
      </c>
      <c r="H180" s="9" t="s">
        <v>15</v>
      </c>
      <c r="I180" s="9" t="s">
        <v>16</v>
      </c>
    </row>
    <row r="181" customFormat="false" ht="36" hidden="false" customHeight="false" outlineLevel="0" collapsed="false">
      <c r="A181" s="1" t="n">
        <v>178</v>
      </c>
      <c r="B181" s="8" t="n">
        <v>178</v>
      </c>
      <c r="C181" s="17" t="s">
        <v>487</v>
      </c>
      <c r="D181" s="18" t="n">
        <v>1</v>
      </c>
      <c r="E181" s="9" t="s">
        <v>487</v>
      </c>
      <c r="F181" s="17" t="s">
        <v>488</v>
      </c>
      <c r="G181" s="9" t="s">
        <v>357</v>
      </c>
      <c r="H181" s="9" t="s">
        <v>15</v>
      </c>
      <c r="I181" s="9" t="s">
        <v>16</v>
      </c>
    </row>
    <row r="182" customFormat="false" ht="24" hidden="false" customHeight="false" outlineLevel="0" collapsed="false">
      <c r="A182" s="1" t="n">
        <v>179</v>
      </c>
      <c r="B182" s="8" t="n">
        <v>179</v>
      </c>
      <c r="C182" s="17" t="s">
        <v>489</v>
      </c>
      <c r="D182" s="18" t="n">
        <v>2</v>
      </c>
      <c r="E182" s="9" t="s">
        <v>490</v>
      </c>
      <c r="F182" s="17" t="s">
        <v>491</v>
      </c>
      <c r="G182" s="9" t="s">
        <v>357</v>
      </c>
      <c r="H182" s="9" t="s">
        <v>15</v>
      </c>
      <c r="I182" s="9" t="s">
        <v>16</v>
      </c>
    </row>
    <row r="183" customFormat="false" ht="72" hidden="false" customHeight="false" outlineLevel="0" collapsed="false">
      <c r="A183" s="1" t="n">
        <v>180</v>
      </c>
      <c r="B183" s="8" t="n">
        <v>180</v>
      </c>
      <c r="C183" s="17" t="s">
        <v>492</v>
      </c>
      <c r="D183" s="18" t="n">
        <v>2</v>
      </c>
      <c r="E183" s="9" t="s">
        <v>493</v>
      </c>
      <c r="F183" s="17" t="s">
        <v>494</v>
      </c>
      <c r="G183" s="9" t="s">
        <v>357</v>
      </c>
      <c r="H183" s="9" t="s">
        <v>15</v>
      </c>
      <c r="I183" s="9" t="s">
        <v>16</v>
      </c>
    </row>
    <row r="184" customFormat="false" ht="24" hidden="false" customHeight="false" outlineLevel="0" collapsed="false">
      <c r="A184" s="1" t="n">
        <v>181</v>
      </c>
      <c r="B184" s="8" t="n">
        <v>181</v>
      </c>
      <c r="C184" s="17" t="s">
        <v>495</v>
      </c>
      <c r="D184" s="18" t="n">
        <v>1</v>
      </c>
      <c r="E184" s="9" t="s">
        <v>496</v>
      </c>
      <c r="F184" s="17" t="s">
        <v>497</v>
      </c>
      <c r="G184" s="9" t="s">
        <v>357</v>
      </c>
      <c r="H184" s="9" t="s">
        <v>15</v>
      </c>
      <c r="I184" s="9" t="s">
        <v>16</v>
      </c>
    </row>
    <row r="185" customFormat="false" ht="36" hidden="false" customHeight="false" outlineLevel="0" collapsed="false">
      <c r="A185" s="1" t="n">
        <v>182</v>
      </c>
      <c r="B185" s="8" t="n">
        <v>182</v>
      </c>
      <c r="C185" s="17" t="s">
        <v>498</v>
      </c>
      <c r="D185" s="18" t="n">
        <v>2</v>
      </c>
      <c r="E185" s="9" t="s">
        <v>499</v>
      </c>
      <c r="F185" s="17" t="s">
        <v>500</v>
      </c>
      <c r="G185" s="9" t="s">
        <v>14</v>
      </c>
      <c r="H185" s="9" t="s">
        <v>15</v>
      </c>
      <c r="I185" s="9" t="s">
        <v>16</v>
      </c>
    </row>
    <row r="186" customFormat="false" ht="36" hidden="false" customHeight="false" outlineLevel="0" collapsed="false">
      <c r="A186" s="1" t="n">
        <v>183</v>
      </c>
      <c r="B186" s="8" t="n">
        <v>183</v>
      </c>
      <c r="C186" s="17" t="s">
        <v>501</v>
      </c>
      <c r="D186" s="18" t="n">
        <v>2</v>
      </c>
      <c r="E186" s="9" t="s">
        <v>502</v>
      </c>
      <c r="F186" s="17" t="s">
        <v>503</v>
      </c>
      <c r="G186" s="9" t="s">
        <v>14</v>
      </c>
      <c r="H186" s="9" t="s">
        <v>15</v>
      </c>
      <c r="I186" s="9" t="s">
        <v>16</v>
      </c>
    </row>
    <row r="187" customFormat="false" ht="120" hidden="false" customHeight="false" outlineLevel="0" collapsed="false">
      <c r="A187" s="1" t="n">
        <v>184</v>
      </c>
      <c r="B187" s="8" t="n">
        <v>184</v>
      </c>
      <c r="C187" s="17" t="s">
        <v>504</v>
      </c>
      <c r="D187" s="18" t="n">
        <v>4</v>
      </c>
      <c r="E187" s="9" t="s">
        <v>505</v>
      </c>
      <c r="F187" s="17" t="s">
        <v>506</v>
      </c>
      <c r="G187" s="9" t="s">
        <v>14</v>
      </c>
      <c r="H187" s="9" t="s">
        <v>15</v>
      </c>
      <c r="I187" s="9" t="s">
        <v>16</v>
      </c>
    </row>
    <row r="188" customFormat="false" ht="24" hidden="false" customHeight="false" outlineLevel="0" collapsed="false">
      <c r="A188" s="1" t="n">
        <v>185</v>
      </c>
      <c r="B188" s="8" t="n">
        <v>185</v>
      </c>
      <c r="C188" s="17" t="s">
        <v>507</v>
      </c>
      <c r="D188" s="18" t="n">
        <v>1</v>
      </c>
      <c r="E188" s="8"/>
      <c r="F188" s="17" t="s">
        <v>508</v>
      </c>
      <c r="G188" s="9" t="s">
        <v>14</v>
      </c>
      <c r="H188" s="9" t="s">
        <v>15</v>
      </c>
      <c r="I188" s="9" t="s">
        <v>16</v>
      </c>
    </row>
    <row r="189" customFormat="false" ht="36" hidden="false" customHeight="false" outlineLevel="0" collapsed="false">
      <c r="A189" s="1" t="n">
        <v>186</v>
      </c>
      <c r="B189" s="8" t="n">
        <v>186</v>
      </c>
      <c r="C189" s="17" t="s">
        <v>509</v>
      </c>
      <c r="D189" s="18" t="n">
        <v>2</v>
      </c>
      <c r="E189" s="9" t="s">
        <v>510</v>
      </c>
      <c r="F189" s="17" t="s">
        <v>511</v>
      </c>
      <c r="G189" s="9" t="s">
        <v>357</v>
      </c>
      <c r="H189" s="9" t="s">
        <v>15</v>
      </c>
      <c r="I189" s="9" t="s">
        <v>16</v>
      </c>
    </row>
    <row r="190" customFormat="false" ht="96" hidden="false" customHeight="false" outlineLevel="0" collapsed="false">
      <c r="A190" s="1" t="n">
        <v>187</v>
      </c>
      <c r="B190" s="8" t="n">
        <v>187</v>
      </c>
      <c r="C190" s="17" t="s">
        <v>512</v>
      </c>
      <c r="D190" s="18" t="n">
        <v>1</v>
      </c>
      <c r="E190" s="8"/>
      <c r="F190" s="17" t="s">
        <v>513</v>
      </c>
      <c r="G190" s="9" t="s">
        <v>14</v>
      </c>
      <c r="H190" s="9" t="s">
        <v>15</v>
      </c>
      <c r="I190" s="9" t="s">
        <v>16</v>
      </c>
    </row>
    <row r="191" customFormat="false" ht="84" hidden="false" customHeight="false" outlineLevel="0" collapsed="false">
      <c r="A191" s="1" t="n">
        <v>188</v>
      </c>
      <c r="B191" s="8" t="n">
        <v>188</v>
      </c>
      <c r="C191" s="17" t="s">
        <v>514</v>
      </c>
      <c r="D191" s="18" t="n">
        <v>2</v>
      </c>
      <c r="E191" s="9" t="s">
        <v>515</v>
      </c>
      <c r="F191" s="17" t="s">
        <v>516</v>
      </c>
      <c r="G191" s="9" t="s">
        <v>517</v>
      </c>
      <c r="H191" s="9" t="s">
        <v>15</v>
      </c>
      <c r="I191" s="9" t="s">
        <v>16</v>
      </c>
    </row>
    <row r="192" customFormat="false" ht="24" hidden="false" customHeight="false" outlineLevel="0" collapsed="false">
      <c r="A192" s="1" t="n">
        <v>189</v>
      </c>
      <c r="B192" s="8" t="n">
        <v>189</v>
      </c>
      <c r="C192" s="17" t="s">
        <v>518</v>
      </c>
      <c r="D192" s="18" t="n">
        <v>1</v>
      </c>
      <c r="E192" s="8"/>
      <c r="F192" s="17" t="s">
        <v>519</v>
      </c>
      <c r="G192" s="9" t="s">
        <v>520</v>
      </c>
      <c r="H192" s="9" t="s">
        <v>15</v>
      </c>
      <c r="I192" s="9" t="s">
        <v>16</v>
      </c>
    </row>
    <row r="193" customFormat="false" ht="24" hidden="false" customHeight="false" outlineLevel="0" collapsed="false">
      <c r="A193" s="1" t="n">
        <v>190</v>
      </c>
      <c r="B193" s="8" t="n">
        <v>190</v>
      </c>
      <c r="C193" s="17" t="s">
        <v>521</v>
      </c>
      <c r="D193" s="18" t="n">
        <v>2</v>
      </c>
      <c r="E193" s="9" t="s">
        <v>522</v>
      </c>
      <c r="F193" s="17" t="s">
        <v>523</v>
      </c>
      <c r="G193" s="9" t="s">
        <v>517</v>
      </c>
      <c r="H193" s="9" t="s">
        <v>15</v>
      </c>
      <c r="I193" s="9" t="s">
        <v>16</v>
      </c>
    </row>
    <row r="194" customFormat="false" ht="12" hidden="false" customHeight="false" outlineLevel="0" collapsed="false">
      <c r="A194" s="1" t="n">
        <v>191</v>
      </c>
      <c r="B194" s="8" t="n">
        <v>191</v>
      </c>
      <c r="C194" s="17" t="s">
        <v>524</v>
      </c>
      <c r="D194" s="18" t="n">
        <v>2</v>
      </c>
      <c r="E194" s="9" t="s">
        <v>525</v>
      </c>
      <c r="F194" s="17" t="s">
        <v>526</v>
      </c>
      <c r="G194" s="9" t="s">
        <v>517</v>
      </c>
      <c r="H194" s="9" t="s">
        <v>15</v>
      </c>
      <c r="I194" s="9" t="s">
        <v>16</v>
      </c>
    </row>
    <row r="195" customFormat="false" ht="48" hidden="false" customHeight="false" outlineLevel="0" collapsed="false">
      <c r="A195" s="1" t="n">
        <v>192</v>
      </c>
      <c r="B195" s="8" t="n">
        <v>1</v>
      </c>
      <c r="C195" s="19" t="s">
        <v>527</v>
      </c>
      <c r="D195" s="20" t="n">
        <v>2</v>
      </c>
      <c r="E195" s="19" t="s">
        <v>528</v>
      </c>
      <c r="F195" s="19" t="s">
        <v>529</v>
      </c>
      <c r="G195" s="19" t="s">
        <v>530</v>
      </c>
      <c r="H195" s="9" t="s">
        <v>531</v>
      </c>
      <c r="I195" s="9" t="s">
        <v>532</v>
      </c>
    </row>
    <row r="196" customFormat="false" ht="48" hidden="false" customHeight="false" outlineLevel="0" collapsed="false">
      <c r="A196" s="1" t="n">
        <v>193</v>
      </c>
      <c r="B196" s="8" t="n">
        <v>2</v>
      </c>
      <c r="C196" s="19" t="s">
        <v>533</v>
      </c>
      <c r="D196" s="19" t="n">
        <v>2</v>
      </c>
      <c r="E196" s="19" t="s">
        <v>534</v>
      </c>
      <c r="F196" s="19" t="s">
        <v>535</v>
      </c>
      <c r="G196" s="19" t="s">
        <v>536</v>
      </c>
      <c r="H196" s="9" t="s">
        <v>537</v>
      </c>
      <c r="I196" s="9" t="s">
        <v>532</v>
      </c>
    </row>
    <row r="197" customFormat="false" ht="36" hidden="false" customHeight="false" outlineLevel="0" collapsed="false">
      <c r="A197" s="1" t="n">
        <v>194</v>
      </c>
      <c r="B197" s="8" t="n">
        <v>3</v>
      </c>
      <c r="C197" s="19" t="s">
        <v>538</v>
      </c>
      <c r="D197" s="19" t="n">
        <v>5</v>
      </c>
      <c r="E197" s="19" t="s">
        <v>539</v>
      </c>
      <c r="F197" s="19" t="s">
        <v>540</v>
      </c>
      <c r="G197" s="19" t="s">
        <v>541</v>
      </c>
      <c r="H197" s="9" t="s">
        <v>542</v>
      </c>
      <c r="I197" s="9" t="s">
        <v>532</v>
      </c>
    </row>
    <row r="198" customFormat="false" ht="24" hidden="false" customHeight="false" outlineLevel="0" collapsed="false">
      <c r="A198" s="1" t="n">
        <v>195</v>
      </c>
      <c r="B198" s="8" t="n">
        <v>4</v>
      </c>
      <c r="C198" s="19" t="s">
        <v>543</v>
      </c>
      <c r="D198" s="19" t="n">
        <v>4</v>
      </c>
      <c r="E198" s="19" t="s">
        <v>544</v>
      </c>
      <c r="F198" s="19" t="s">
        <v>545</v>
      </c>
      <c r="G198" s="19" t="s">
        <v>546</v>
      </c>
      <c r="H198" s="9" t="s">
        <v>547</v>
      </c>
      <c r="I198" s="9" t="s">
        <v>532</v>
      </c>
    </row>
    <row r="199" customFormat="false" ht="96" hidden="false" customHeight="false" outlineLevel="0" collapsed="false">
      <c r="A199" s="1" t="n">
        <v>196</v>
      </c>
      <c r="B199" s="8" t="n">
        <v>5</v>
      </c>
      <c r="C199" s="17" t="s">
        <v>548</v>
      </c>
      <c r="D199" s="19" t="n">
        <v>2</v>
      </c>
      <c r="E199" s="17" t="s">
        <v>549</v>
      </c>
      <c r="F199" s="19" t="s">
        <v>550</v>
      </c>
      <c r="G199" s="19" t="s">
        <v>551</v>
      </c>
      <c r="H199" s="9" t="s">
        <v>552</v>
      </c>
      <c r="I199" s="9" t="s">
        <v>532</v>
      </c>
    </row>
    <row r="200" customFormat="false" ht="36" hidden="false" customHeight="false" outlineLevel="0" collapsed="false">
      <c r="A200" s="1" t="n">
        <v>197</v>
      </c>
      <c r="B200" s="8" t="n">
        <v>6</v>
      </c>
      <c r="C200" s="19" t="s">
        <v>553</v>
      </c>
      <c r="D200" s="19" t="n">
        <v>2</v>
      </c>
      <c r="E200" s="19" t="s">
        <v>554</v>
      </c>
      <c r="F200" s="19" t="s">
        <v>555</v>
      </c>
      <c r="G200" s="19" t="s">
        <v>556</v>
      </c>
      <c r="H200" s="9" t="s">
        <v>557</v>
      </c>
      <c r="I200" s="9" t="s">
        <v>532</v>
      </c>
    </row>
    <row r="201" customFormat="false" ht="24" hidden="false" customHeight="false" outlineLevel="0" collapsed="false">
      <c r="A201" s="1" t="n">
        <v>198</v>
      </c>
      <c r="B201" s="8" t="n">
        <v>7</v>
      </c>
      <c r="C201" s="19" t="s">
        <v>558</v>
      </c>
      <c r="D201" s="19" t="n">
        <v>1</v>
      </c>
      <c r="E201" s="19"/>
      <c r="F201" s="19" t="s">
        <v>559</v>
      </c>
      <c r="G201" s="19" t="s">
        <v>560</v>
      </c>
      <c r="H201" s="9" t="s">
        <v>561</v>
      </c>
      <c r="I201" s="9" t="s">
        <v>532</v>
      </c>
    </row>
    <row r="202" customFormat="false" ht="36" hidden="false" customHeight="false" outlineLevel="0" collapsed="false">
      <c r="A202" s="1" t="n">
        <v>199</v>
      </c>
      <c r="B202" s="8" t="n">
        <v>8</v>
      </c>
      <c r="C202" s="19" t="s">
        <v>562</v>
      </c>
      <c r="D202" s="19" t="n">
        <v>2</v>
      </c>
      <c r="E202" s="19" t="s">
        <v>563</v>
      </c>
      <c r="F202" s="19" t="s">
        <v>564</v>
      </c>
      <c r="G202" s="19" t="s">
        <v>565</v>
      </c>
      <c r="H202" s="9" t="s">
        <v>566</v>
      </c>
      <c r="I202" s="9" t="s">
        <v>532</v>
      </c>
    </row>
    <row r="203" customFormat="false" ht="24" hidden="false" customHeight="false" outlineLevel="0" collapsed="false">
      <c r="A203" s="1" t="n">
        <v>200</v>
      </c>
      <c r="B203" s="8" t="n">
        <v>9</v>
      </c>
      <c r="C203" s="19" t="s">
        <v>567</v>
      </c>
      <c r="D203" s="19" t="n">
        <v>2</v>
      </c>
      <c r="E203" s="19" t="s">
        <v>568</v>
      </c>
      <c r="F203" s="19" t="s">
        <v>569</v>
      </c>
      <c r="G203" s="19" t="s">
        <v>570</v>
      </c>
      <c r="H203" s="9" t="s">
        <v>571</v>
      </c>
      <c r="I203" s="9" t="s">
        <v>532</v>
      </c>
    </row>
    <row r="204" customFormat="false" ht="24" hidden="false" customHeight="false" outlineLevel="0" collapsed="false">
      <c r="A204" s="1" t="n">
        <v>201</v>
      </c>
      <c r="B204" s="8" t="n">
        <v>10</v>
      </c>
      <c r="C204" s="21" t="s">
        <v>572</v>
      </c>
      <c r="D204" s="21" t="n">
        <v>1</v>
      </c>
      <c r="E204" s="21"/>
      <c r="F204" s="19" t="s">
        <v>573</v>
      </c>
      <c r="G204" s="21" t="s">
        <v>574</v>
      </c>
      <c r="H204" s="9" t="s">
        <v>575</v>
      </c>
      <c r="I204" s="9" t="s">
        <v>532</v>
      </c>
    </row>
    <row r="205" customFormat="false" ht="48" hidden="false" customHeight="false" outlineLevel="0" collapsed="false">
      <c r="A205" s="1" t="n">
        <v>202</v>
      </c>
      <c r="B205" s="8" t="n">
        <v>11</v>
      </c>
      <c r="C205" s="21" t="s">
        <v>576</v>
      </c>
      <c r="D205" s="21" t="n">
        <v>1</v>
      </c>
      <c r="E205" s="21"/>
      <c r="F205" s="19" t="s">
        <v>577</v>
      </c>
      <c r="G205" s="21" t="s">
        <v>578</v>
      </c>
      <c r="H205" s="9" t="s">
        <v>579</v>
      </c>
      <c r="I205" s="9" t="s">
        <v>532</v>
      </c>
    </row>
    <row r="206" customFormat="false" ht="60" hidden="false" customHeight="false" outlineLevel="0" collapsed="false">
      <c r="A206" s="1" t="n">
        <v>203</v>
      </c>
      <c r="B206" s="8" t="n">
        <v>12</v>
      </c>
      <c r="C206" s="21" t="s">
        <v>580</v>
      </c>
      <c r="D206" s="21" t="n">
        <v>2</v>
      </c>
      <c r="E206" s="21" t="s">
        <v>581</v>
      </c>
      <c r="F206" s="19" t="s">
        <v>582</v>
      </c>
      <c r="G206" s="21" t="s">
        <v>583</v>
      </c>
      <c r="H206" s="9" t="s">
        <v>584</v>
      </c>
      <c r="I206" s="9" t="s">
        <v>532</v>
      </c>
    </row>
    <row r="207" customFormat="false" ht="48" hidden="false" customHeight="false" outlineLevel="0" collapsed="false">
      <c r="A207" s="1" t="n">
        <v>204</v>
      </c>
      <c r="B207" s="8" t="n">
        <v>13</v>
      </c>
      <c r="C207" s="21" t="s">
        <v>585</v>
      </c>
      <c r="D207" s="21" t="n">
        <v>3</v>
      </c>
      <c r="E207" s="21" t="s">
        <v>586</v>
      </c>
      <c r="F207" s="19" t="s">
        <v>587</v>
      </c>
      <c r="G207" s="21" t="s">
        <v>588</v>
      </c>
      <c r="H207" s="9" t="s">
        <v>589</v>
      </c>
      <c r="I207" s="9" t="s">
        <v>532</v>
      </c>
    </row>
    <row r="208" customFormat="false" ht="24" hidden="false" customHeight="false" outlineLevel="0" collapsed="false">
      <c r="A208" s="1" t="n">
        <v>205</v>
      </c>
      <c r="B208" s="8" t="n">
        <v>14</v>
      </c>
      <c r="C208" s="21" t="s">
        <v>590</v>
      </c>
      <c r="D208" s="21" t="n">
        <v>4</v>
      </c>
      <c r="E208" s="21" t="s">
        <v>591</v>
      </c>
      <c r="F208" s="19" t="s">
        <v>592</v>
      </c>
      <c r="G208" s="21" t="s">
        <v>593</v>
      </c>
      <c r="H208" s="9" t="s">
        <v>594</v>
      </c>
      <c r="I208" s="9" t="s">
        <v>532</v>
      </c>
    </row>
    <row r="209" customFormat="false" ht="24" hidden="false" customHeight="false" outlineLevel="0" collapsed="false">
      <c r="A209" s="1" t="n">
        <v>206</v>
      </c>
      <c r="B209" s="8" t="n">
        <v>15</v>
      </c>
      <c r="C209" s="21" t="s">
        <v>595</v>
      </c>
      <c r="D209" s="21" t="n">
        <v>3</v>
      </c>
      <c r="E209" s="21" t="s">
        <v>596</v>
      </c>
      <c r="F209" s="19" t="s">
        <v>597</v>
      </c>
      <c r="G209" s="21" t="s">
        <v>598</v>
      </c>
      <c r="H209" s="9" t="s">
        <v>599</v>
      </c>
      <c r="I209" s="9" t="s">
        <v>532</v>
      </c>
    </row>
    <row r="210" customFormat="false" ht="48" hidden="false" customHeight="false" outlineLevel="0" collapsed="false">
      <c r="A210" s="1" t="n">
        <v>207</v>
      </c>
      <c r="B210" s="8" t="n">
        <v>16</v>
      </c>
      <c r="C210" s="21" t="s">
        <v>600</v>
      </c>
      <c r="D210" s="21" t="n">
        <v>1</v>
      </c>
      <c r="E210" s="21"/>
      <c r="F210" s="19" t="s">
        <v>601</v>
      </c>
      <c r="G210" s="21" t="s">
        <v>602</v>
      </c>
      <c r="H210" s="9" t="s">
        <v>603</v>
      </c>
      <c r="I210" s="9" t="s">
        <v>532</v>
      </c>
    </row>
    <row r="211" customFormat="false" ht="36" hidden="false" customHeight="false" outlineLevel="0" collapsed="false">
      <c r="A211" s="1" t="n">
        <v>208</v>
      </c>
      <c r="B211" s="8" t="n">
        <v>17</v>
      </c>
      <c r="C211" s="21" t="s">
        <v>604</v>
      </c>
      <c r="D211" s="21" t="n">
        <v>3</v>
      </c>
      <c r="E211" s="21" t="s">
        <v>605</v>
      </c>
      <c r="F211" s="19" t="s">
        <v>606</v>
      </c>
      <c r="G211" s="21" t="s">
        <v>607</v>
      </c>
      <c r="H211" s="9" t="s">
        <v>608</v>
      </c>
      <c r="I211" s="9" t="s">
        <v>532</v>
      </c>
    </row>
    <row r="212" customFormat="false" ht="36" hidden="false" customHeight="false" outlineLevel="0" collapsed="false">
      <c r="A212" s="1" t="n">
        <v>209</v>
      </c>
      <c r="B212" s="8" t="n">
        <v>18</v>
      </c>
      <c r="C212" s="21" t="s">
        <v>609</v>
      </c>
      <c r="D212" s="21" t="n">
        <v>3</v>
      </c>
      <c r="E212" s="21" t="s">
        <v>610</v>
      </c>
      <c r="F212" s="19" t="s">
        <v>611</v>
      </c>
      <c r="G212" s="21" t="s">
        <v>612</v>
      </c>
      <c r="H212" s="9" t="s">
        <v>613</v>
      </c>
      <c r="I212" s="9" t="s">
        <v>532</v>
      </c>
    </row>
    <row r="213" customFormat="false" ht="36" hidden="false" customHeight="false" outlineLevel="0" collapsed="false">
      <c r="A213" s="1" t="n">
        <v>210</v>
      </c>
      <c r="B213" s="8" t="n">
        <v>19</v>
      </c>
      <c r="C213" s="21" t="s">
        <v>614</v>
      </c>
      <c r="D213" s="21" t="n">
        <v>3</v>
      </c>
      <c r="E213" s="21" t="s">
        <v>615</v>
      </c>
      <c r="F213" s="19" t="s">
        <v>616</v>
      </c>
      <c r="G213" s="9" t="s">
        <v>617</v>
      </c>
      <c r="H213" s="9" t="s">
        <v>618</v>
      </c>
      <c r="I213" s="9" t="s">
        <v>532</v>
      </c>
    </row>
    <row r="214" customFormat="false" ht="48" hidden="false" customHeight="false" outlineLevel="0" collapsed="false">
      <c r="A214" s="1" t="n">
        <v>211</v>
      </c>
      <c r="B214" s="8" t="n">
        <v>20</v>
      </c>
      <c r="C214" s="21" t="s">
        <v>619</v>
      </c>
      <c r="D214" s="21" t="n">
        <v>6</v>
      </c>
      <c r="E214" s="17" t="s">
        <v>620</v>
      </c>
      <c r="F214" s="19" t="s">
        <v>621</v>
      </c>
      <c r="G214" s="9" t="s">
        <v>622</v>
      </c>
      <c r="H214" s="9" t="s">
        <v>623</v>
      </c>
      <c r="I214" s="9" t="s">
        <v>532</v>
      </c>
    </row>
    <row r="215" customFormat="false" ht="72" hidden="false" customHeight="false" outlineLevel="0" collapsed="false">
      <c r="A215" s="1" t="n">
        <v>212</v>
      </c>
      <c r="B215" s="8" t="n">
        <v>21</v>
      </c>
      <c r="C215" s="21" t="s">
        <v>624</v>
      </c>
      <c r="D215" s="21" t="n">
        <v>3</v>
      </c>
      <c r="E215" s="21" t="s">
        <v>625</v>
      </c>
      <c r="F215" s="19" t="s">
        <v>626</v>
      </c>
      <c r="G215" s="9" t="s">
        <v>627</v>
      </c>
      <c r="H215" s="9" t="s">
        <v>628</v>
      </c>
      <c r="I215" s="9" t="s">
        <v>532</v>
      </c>
    </row>
    <row r="216" customFormat="false" ht="24" hidden="false" customHeight="false" outlineLevel="0" collapsed="false">
      <c r="A216" s="1" t="n">
        <v>213</v>
      </c>
      <c r="B216" s="8" t="n">
        <v>22</v>
      </c>
      <c r="C216" s="21" t="s">
        <v>629</v>
      </c>
      <c r="D216" s="21" t="n">
        <v>1</v>
      </c>
      <c r="E216" s="17"/>
      <c r="F216" s="19" t="s">
        <v>630</v>
      </c>
      <c r="G216" s="21" t="s">
        <v>631</v>
      </c>
      <c r="H216" s="9" t="s">
        <v>632</v>
      </c>
      <c r="I216" s="9" t="s">
        <v>532</v>
      </c>
    </row>
    <row r="217" customFormat="false" ht="36" hidden="false" customHeight="false" outlineLevel="0" collapsed="false">
      <c r="A217" s="1" t="n">
        <v>214</v>
      </c>
      <c r="B217" s="8" t="n">
        <v>23</v>
      </c>
      <c r="C217" s="21" t="s">
        <v>633</v>
      </c>
      <c r="D217" s="21" t="n">
        <v>3</v>
      </c>
      <c r="E217" s="21" t="s">
        <v>634</v>
      </c>
      <c r="F217" s="19" t="s">
        <v>635</v>
      </c>
      <c r="G217" s="21" t="s">
        <v>636</v>
      </c>
      <c r="H217" s="9" t="s">
        <v>637</v>
      </c>
      <c r="I217" s="9" t="s">
        <v>532</v>
      </c>
    </row>
    <row r="218" customFormat="false" ht="36" hidden="false" customHeight="false" outlineLevel="0" collapsed="false">
      <c r="A218" s="1" t="n">
        <v>215</v>
      </c>
      <c r="B218" s="8" t="n">
        <v>24</v>
      </c>
      <c r="C218" s="21" t="s">
        <v>638</v>
      </c>
      <c r="D218" s="21" t="n">
        <v>2</v>
      </c>
      <c r="E218" s="21" t="s">
        <v>639</v>
      </c>
      <c r="F218" s="19" t="s">
        <v>640</v>
      </c>
      <c r="G218" s="21" t="s">
        <v>641</v>
      </c>
      <c r="H218" s="9" t="s">
        <v>642</v>
      </c>
      <c r="I218" s="9" t="s">
        <v>532</v>
      </c>
    </row>
    <row r="219" customFormat="false" ht="24" hidden="false" customHeight="false" outlineLevel="0" collapsed="false">
      <c r="A219" s="1" t="n">
        <v>216</v>
      </c>
      <c r="B219" s="8" t="n">
        <v>25</v>
      </c>
      <c r="C219" s="17" t="s">
        <v>643</v>
      </c>
      <c r="D219" s="21" t="n">
        <v>1</v>
      </c>
      <c r="E219" s="21"/>
      <c r="F219" s="19" t="s">
        <v>644</v>
      </c>
      <c r="G219" s="21" t="s">
        <v>645</v>
      </c>
      <c r="H219" s="9" t="s">
        <v>646</v>
      </c>
      <c r="I219" s="9" t="s">
        <v>532</v>
      </c>
    </row>
    <row r="220" customFormat="false" ht="48" hidden="false" customHeight="false" outlineLevel="0" collapsed="false">
      <c r="A220" s="1" t="n">
        <v>217</v>
      </c>
      <c r="B220" s="8" t="n">
        <v>26</v>
      </c>
      <c r="C220" s="21" t="s">
        <v>647</v>
      </c>
      <c r="D220" s="21" t="n">
        <v>3</v>
      </c>
      <c r="E220" s="21" t="s">
        <v>648</v>
      </c>
      <c r="F220" s="19" t="s">
        <v>649</v>
      </c>
      <c r="G220" s="21" t="s">
        <v>650</v>
      </c>
      <c r="H220" s="9" t="s">
        <v>651</v>
      </c>
      <c r="I220" s="9" t="s">
        <v>532</v>
      </c>
    </row>
    <row r="221" customFormat="false" ht="36" hidden="false" customHeight="false" outlineLevel="0" collapsed="false">
      <c r="A221" s="1" t="n">
        <v>218</v>
      </c>
      <c r="B221" s="8" t="n">
        <v>27</v>
      </c>
      <c r="C221" s="21" t="s">
        <v>652</v>
      </c>
      <c r="D221" s="21" t="n">
        <v>3</v>
      </c>
      <c r="E221" s="21" t="s">
        <v>653</v>
      </c>
      <c r="F221" s="19" t="s">
        <v>654</v>
      </c>
      <c r="G221" s="21" t="s">
        <v>655</v>
      </c>
      <c r="H221" s="9" t="s">
        <v>656</v>
      </c>
      <c r="I221" s="9" t="s">
        <v>532</v>
      </c>
    </row>
    <row r="222" customFormat="false" ht="24" hidden="false" customHeight="false" outlineLevel="0" collapsed="false">
      <c r="A222" s="1" t="n">
        <v>219</v>
      </c>
      <c r="B222" s="8" t="n">
        <v>28</v>
      </c>
      <c r="C222" s="21" t="s">
        <v>657</v>
      </c>
      <c r="D222" s="21" t="n">
        <v>4</v>
      </c>
      <c r="E222" s="21" t="s">
        <v>658</v>
      </c>
      <c r="F222" s="19" t="s">
        <v>659</v>
      </c>
      <c r="G222" s="21" t="s">
        <v>660</v>
      </c>
      <c r="H222" s="9" t="s">
        <v>661</v>
      </c>
      <c r="I222" s="9" t="s">
        <v>532</v>
      </c>
    </row>
    <row r="223" customFormat="false" ht="48" hidden="false" customHeight="false" outlineLevel="0" collapsed="false">
      <c r="A223" s="1" t="n">
        <v>220</v>
      </c>
      <c r="B223" s="8" t="n">
        <v>29</v>
      </c>
      <c r="C223" s="21" t="s">
        <v>662</v>
      </c>
      <c r="D223" s="21" t="n">
        <v>2</v>
      </c>
      <c r="E223" s="21" t="s">
        <v>663</v>
      </c>
      <c r="F223" s="19" t="s">
        <v>664</v>
      </c>
      <c r="G223" s="21" t="s">
        <v>665</v>
      </c>
      <c r="H223" s="9" t="s">
        <v>666</v>
      </c>
      <c r="I223" s="9" t="s">
        <v>532</v>
      </c>
    </row>
    <row r="224" customFormat="false" ht="60" hidden="false" customHeight="false" outlineLevel="0" collapsed="false">
      <c r="A224" s="1" t="n">
        <v>221</v>
      </c>
      <c r="B224" s="8" t="n">
        <v>30</v>
      </c>
      <c r="C224" s="21" t="s">
        <v>667</v>
      </c>
      <c r="D224" s="21" t="n">
        <v>2</v>
      </c>
      <c r="E224" s="21" t="s">
        <v>668</v>
      </c>
      <c r="F224" s="19" t="s">
        <v>669</v>
      </c>
      <c r="G224" s="21" t="s">
        <v>670</v>
      </c>
      <c r="H224" s="9" t="s">
        <v>671</v>
      </c>
      <c r="I224" s="9" t="s">
        <v>532</v>
      </c>
    </row>
    <row r="225" customFormat="false" ht="36" hidden="false" customHeight="false" outlineLevel="0" collapsed="false">
      <c r="A225" s="1" t="n">
        <v>222</v>
      </c>
      <c r="B225" s="8" t="n">
        <v>31</v>
      </c>
      <c r="C225" s="21" t="s">
        <v>672</v>
      </c>
      <c r="D225" s="21" t="n">
        <v>5</v>
      </c>
      <c r="E225" s="21" t="s">
        <v>673</v>
      </c>
      <c r="F225" s="19" t="s">
        <v>674</v>
      </c>
      <c r="G225" s="21" t="s">
        <v>675</v>
      </c>
      <c r="H225" s="9" t="s">
        <v>676</v>
      </c>
      <c r="I225" s="9" t="s">
        <v>532</v>
      </c>
    </row>
    <row r="226" customFormat="false" ht="60" hidden="false" customHeight="false" outlineLevel="0" collapsed="false">
      <c r="A226" s="1" t="n">
        <v>223</v>
      </c>
      <c r="B226" s="8" t="n">
        <v>32</v>
      </c>
      <c r="C226" s="21" t="s">
        <v>677</v>
      </c>
      <c r="D226" s="21" t="n">
        <v>4</v>
      </c>
      <c r="E226" s="21" t="s">
        <v>678</v>
      </c>
      <c r="F226" s="19" t="s">
        <v>679</v>
      </c>
      <c r="G226" s="21" t="s">
        <v>680</v>
      </c>
      <c r="H226" s="9" t="s">
        <v>681</v>
      </c>
      <c r="I226" s="9" t="s">
        <v>532</v>
      </c>
    </row>
    <row r="227" customFormat="false" ht="36" hidden="false" customHeight="false" outlineLevel="0" collapsed="false">
      <c r="A227" s="1" t="n">
        <v>224</v>
      </c>
      <c r="B227" s="8" t="n">
        <v>33</v>
      </c>
      <c r="C227" s="21" t="s">
        <v>682</v>
      </c>
      <c r="D227" s="21" t="n">
        <v>4</v>
      </c>
      <c r="E227" s="21" t="s">
        <v>683</v>
      </c>
      <c r="F227" s="19" t="s">
        <v>684</v>
      </c>
      <c r="G227" s="21" t="s">
        <v>685</v>
      </c>
      <c r="H227" s="9" t="s">
        <v>686</v>
      </c>
      <c r="I227" s="9" t="s">
        <v>532</v>
      </c>
    </row>
    <row r="228" customFormat="false" ht="48" hidden="false" customHeight="false" outlineLevel="0" collapsed="false">
      <c r="A228" s="1" t="n">
        <v>225</v>
      </c>
      <c r="B228" s="8" t="n">
        <v>34</v>
      </c>
      <c r="C228" s="21" t="s">
        <v>687</v>
      </c>
      <c r="D228" s="21" t="n">
        <v>2</v>
      </c>
      <c r="E228" s="21" t="s">
        <v>688</v>
      </c>
      <c r="F228" s="19" t="s">
        <v>689</v>
      </c>
      <c r="G228" s="21" t="s">
        <v>690</v>
      </c>
      <c r="H228" s="9" t="s">
        <v>691</v>
      </c>
      <c r="I228" s="9" t="s">
        <v>532</v>
      </c>
    </row>
    <row r="229" customFormat="false" ht="48" hidden="false" customHeight="false" outlineLevel="0" collapsed="false">
      <c r="A229" s="1" t="n">
        <v>226</v>
      </c>
      <c r="B229" s="8" t="n">
        <v>35</v>
      </c>
      <c r="C229" s="21" t="s">
        <v>692</v>
      </c>
      <c r="D229" s="21" t="n">
        <v>3</v>
      </c>
      <c r="E229" s="21" t="s">
        <v>693</v>
      </c>
      <c r="F229" s="19" t="s">
        <v>694</v>
      </c>
      <c r="G229" s="21" t="s">
        <v>695</v>
      </c>
      <c r="H229" s="9" t="s">
        <v>696</v>
      </c>
      <c r="I229" s="9" t="s">
        <v>532</v>
      </c>
    </row>
    <row r="230" customFormat="false" ht="36" hidden="false" customHeight="false" outlineLevel="0" collapsed="false">
      <c r="A230" s="1" t="n">
        <v>227</v>
      </c>
      <c r="B230" s="8" t="n">
        <v>36</v>
      </c>
      <c r="C230" s="21" t="s">
        <v>697</v>
      </c>
      <c r="D230" s="21" t="n">
        <v>3</v>
      </c>
      <c r="E230" s="17" t="s">
        <v>698</v>
      </c>
      <c r="F230" s="19" t="s">
        <v>699</v>
      </c>
      <c r="G230" s="21" t="s">
        <v>700</v>
      </c>
      <c r="H230" s="9" t="s">
        <v>701</v>
      </c>
      <c r="I230" s="9" t="s">
        <v>532</v>
      </c>
    </row>
    <row r="231" customFormat="false" ht="36" hidden="false" customHeight="false" outlineLevel="0" collapsed="false">
      <c r="A231" s="1" t="n">
        <v>228</v>
      </c>
      <c r="B231" s="8" t="n">
        <v>37</v>
      </c>
      <c r="C231" s="21" t="s">
        <v>702</v>
      </c>
      <c r="D231" s="21" t="n">
        <v>5</v>
      </c>
      <c r="E231" s="21" t="s">
        <v>703</v>
      </c>
      <c r="F231" s="19" t="s">
        <v>704</v>
      </c>
      <c r="G231" s="21" t="s">
        <v>705</v>
      </c>
      <c r="H231" s="9" t="s">
        <v>706</v>
      </c>
      <c r="I231" s="9" t="s">
        <v>532</v>
      </c>
    </row>
    <row r="232" customFormat="false" ht="36" hidden="false" customHeight="false" outlineLevel="0" collapsed="false">
      <c r="A232" s="1" t="n">
        <v>229</v>
      </c>
      <c r="B232" s="8" t="n">
        <v>38</v>
      </c>
      <c r="C232" s="17" t="s">
        <v>707</v>
      </c>
      <c r="D232" s="21" t="n">
        <v>2</v>
      </c>
      <c r="E232" s="17" t="s">
        <v>708</v>
      </c>
      <c r="F232" s="19" t="s">
        <v>709</v>
      </c>
      <c r="G232" s="21" t="s">
        <v>710</v>
      </c>
      <c r="H232" s="9" t="s">
        <v>711</v>
      </c>
      <c r="I232" s="9" t="s">
        <v>532</v>
      </c>
    </row>
    <row r="233" customFormat="false" ht="48" hidden="false" customHeight="false" outlineLevel="0" collapsed="false">
      <c r="A233" s="1" t="n">
        <v>230</v>
      </c>
      <c r="B233" s="8" t="n">
        <v>39</v>
      </c>
      <c r="C233" s="21" t="s">
        <v>712</v>
      </c>
      <c r="D233" s="21" t="n">
        <v>3</v>
      </c>
      <c r="E233" s="21" t="s">
        <v>713</v>
      </c>
      <c r="F233" s="19" t="s">
        <v>714</v>
      </c>
      <c r="G233" s="21" t="s">
        <v>715</v>
      </c>
      <c r="H233" s="9" t="s">
        <v>716</v>
      </c>
      <c r="I233" s="9" t="s">
        <v>532</v>
      </c>
    </row>
    <row r="234" customFormat="false" ht="36" hidden="false" customHeight="false" outlineLevel="0" collapsed="false">
      <c r="A234" s="1" t="n">
        <v>231</v>
      </c>
      <c r="B234" s="8" t="n">
        <v>40</v>
      </c>
      <c r="C234" s="21" t="s">
        <v>717</v>
      </c>
      <c r="D234" s="21" t="n">
        <v>3</v>
      </c>
      <c r="E234" s="21" t="s">
        <v>718</v>
      </c>
      <c r="F234" s="19" t="s">
        <v>719</v>
      </c>
      <c r="G234" s="21" t="s">
        <v>720</v>
      </c>
      <c r="H234" s="9" t="s">
        <v>721</v>
      </c>
      <c r="I234" s="9" t="s">
        <v>532</v>
      </c>
    </row>
    <row r="235" customFormat="false" ht="36" hidden="false" customHeight="false" outlineLevel="0" collapsed="false">
      <c r="A235" s="1" t="n">
        <v>232</v>
      </c>
      <c r="B235" s="8" t="n">
        <v>41</v>
      </c>
      <c r="C235" s="21" t="s">
        <v>722</v>
      </c>
      <c r="D235" s="21" t="n">
        <v>4</v>
      </c>
      <c r="E235" s="21" t="s">
        <v>723</v>
      </c>
      <c r="F235" s="19" t="s">
        <v>724</v>
      </c>
      <c r="G235" s="21" t="s">
        <v>725</v>
      </c>
      <c r="H235" s="9" t="s">
        <v>726</v>
      </c>
      <c r="I235" s="9" t="s">
        <v>532</v>
      </c>
    </row>
    <row r="236" customFormat="false" ht="84" hidden="false" customHeight="false" outlineLevel="0" collapsed="false">
      <c r="A236" s="1" t="n">
        <v>233</v>
      </c>
      <c r="B236" s="8" t="n">
        <v>42</v>
      </c>
      <c r="C236" s="17" t="s">
        <v>727</v>
      </c>
      <c r="D236" s="21" t="n">
        <v>2</v>
      </c>
      <c r="E236" s="17" t="s">
        <v>728</v>
      </c>
      <c r="F236" s="19" t="s">
        <v>729</v>
      </c>
      <c r="G236" s="21" t="s">
        <v>730</v>
      </c>
      <c r="H236" s="9" t="s">
        <v>731</v>
      </c>
      <c r="I236" s="9" t="s">
        <v>532</v>
      </c>
    </row>
    <row r="237" customFormat="false" ht="60" hidden="false" customHeight="false" outlineLevel="0" collapsed="false">
      <c r="A237" s="1" t="n">
        <v>234</v>
      </c>
      <c r="B237" s="8" t="n">
        <v>43</v>
      </c>
      <c r="C237" s="17" t="s">
        <v>732</v>
      </c>
      <c r="D237" s="21" t="n">
        <v>3</v>
      </c>
      <c r="E237" s="17" t="s">
        <v>733</v>
      </c>
      <c r="F237" s="19" t="s">
        <v>734</v>
      </c>
      <c r="G237" s="21" t="s">
        <v>735</v>
      </c>
      <c r="H237" s="9" t="s">
        <v>736</v>
      </c>
      <c r="I237" s="9" t="s">
        <v>532</v>
      </c>
    </row>
    <row r="238" customFormat="false" ht="48" hidden="false" customHeight="false" outlineLevel="0" collapsed="false">
      <c r="A238" s="1" t="n">
        <v>235</v>
      </c>
      <c r="B238" s="22" t="n">
        <v>44</v>
      </c>
      <c r="C238" s="10" t="s">
        <v>737</v>
      </c>
      <c r="D238" s="8" t="n">
        <v>1</v>
      </c>
      <c r="E238" s="8"/>
      <c r="F238" s="19" t="s">
        <v>738</v>
      </c>
      <c r="G238" s="9" t="s">
        <v>739</v>
      </c>
      <c r="H238" s="23" t="s">
        <v>740</v>
      </c>
      <c r="I238" s="9" t="s">
        <v>532</v>
      </c>
    </row>
    <row r="239" customFormat="false" ht="36" hidden="false" customHeight="false" outlineLevel="0" collapsed="false">
      <c r="A239" s="1" t="n">
        <v>236</v>
      </c>
      <c r="B239" s="22" t="n">
        <v>45</v>
      </c>
      <c r="C239" s="9" t="s">
        <v>741</v>
      </c>
      <c r="D239" s="8" t="n">
        <v>3</v>
      </c>
      <c r="E239" s="9" t="s">
        <v>742</v>
      </c>
      <c r="F239" s="19" t="s">
        <v>743</v>
      </c>
      <c r="G239" s="9" t="s">
        <v>744</v>
      </c>
      <c r="H239" s="23" t="s">
        <v>745</v>
      </c>
      <c r="I239" s="9" t="s">
        <v>532</v>
      </c>
    </row>
    <row r="240" customFormat="false" ht="72" hidden="false" customHeight="false" outlineLevel="0" collapsed="false">
      <c r="A240" s="1" t="n">
        <v>237</v>
      </c>
      <c r="B240" s="22" t="n">
        <v>46</v>
      </c>
      <c r="C240" s="9" t="s">
        <v>746</v>
      </c>
      <c r="D240" s="8" t="n">
        <v>2</v>
      </c>
      <c r="E240" s="9" t="s">
        <v>747</v>
      </c>
      <c r="F240" s="19" t="s">
        <v>748</v>
      </c>
      <c r="G240" s="9" t="s">
        <v>749</v>
      </c>
      <c r="H240" s="23" t="s">
        <v>750</v>
      </c>
      <c r="I240" s="9" t="s">
        <v>532</v>
      </c>
    </row>
    <row r="241" customFormat="false" ht="60" hidden="false" customHeight="false" outlineLevel="0" collapsed="false">
      <c r="A241" s="1" t="n">
        <v>238</v>
      </c>
      <c r="B241" s="22" t="n">
        <v>47</v>
      </c>
      <c r="C241" s="10" t="s">
        <v>751</v>
      </c>
      <c r="D241" s="8" t="n">
        <v>1</v>
      </c>
      <c r="E241" s="8"/>
      <c r="F241" s="19" t="s">
        <v>752</v>
      </c>
      <c r="G241" s="9" t="s">
        <v>753</v>
      </c>
      <c r="H241" s="23" t="s">
        <v>754</v>
      </c>
      <c r="I241" s="9" t="s">
        <v>532</v>
      </c>
    </row>
    <row r="242" customFormat="false" ht="60" hidden="false" customHeight="false" outlineLevel="0" collapsed="false">
      <c r="A242" s="1" t="n">
        <v>239</v>
      </c>
      <c r="B242" s="22" t="n">
        <v>48</v>
      </c>
      <c r="C242" s="9" t="s">
        <v>755</v>
      </c>
      <c r="D242" s="8" t="n">
        <v>3</v>
      </c>
      <c r="E242" s="9" t="s">
        <v>756</v>
      </c>
      <c r="F242" s="19" t="s">
        <v>757</v>
      </c>
      <c r="G242" s="9" t="s">
        <v>758</v>
      </c>
      <c r="H242" s="23" t="s">
        <v>759</v>
      </c>
      <c r="I242" s="9" t="s">
        <v>532</v>
      </c>
    </row>
    <row r="243" customFormat="false" ht="24" hidden="false" customHeight="false" outlineLevel="0" collapsed="false">
      <c r="A243" s="1" t="n">
        <v>240</v>
      </c>
      <c r="B243" s="22" t="n">
        <v>49</v>
      </c>
      <c r="C243" s="9" t="s">
        <v>760</v>
      </c>
      <c r="D243" s="8" t="n">
        <v>2</v>
      </c>
      <c r="E243" s="9" t="s">
        <v>761</v>
      </c>
      <c r="F243" s="19" t="s">
        <v>762</v>
      </c>
      <c r="G243" s="9" t="s">
        <v>763</v>
      </c>
      <c r="H243" s="23" t="s">
        <v>764</v>
      </c>
      <c r="I243" s="9" t="s">
        <v>532</v>
      </c>
    </row>
    <row r="244" customFormat="false" ht="48" hidden="false" customHeight="false" outlineLevel="0" collapsed="false">
      <c r="A244" s="1" t="n">
        <v>241</v>
      </c>
      <c r="B244" s="22" t="n">
        <v>50</v>
      </c>
      <c r="C244" s="9" t="s">
        <v>765</v>
      </c>
      <c r="D244" s="8" t="n">
        <v>2</v>
      </c>
      <c r="E244" s="9" t="s">
        <v>766</v>
      </c>
      <c r="F244" s="24" t="s">
        <v>767</v>
      </c>
      <c r="G244" s="9" t="s">
        <v>768</v>
      </c>
      <c r="H244" s="23" t="s">
        <v>769</v>
      </c>
      <c r="I244" s="9" t="s">
        <v>532</v>
      </c>
    </row>
    <row r="245" customFormat="false" ht="36" hidden="false" customHeight="false" outlineLevel="0" collapsed="false">
      <c r="A245" s="1" t="n">
        <v>242</v>
      </c>
      <c r="B245" s="22" t="n">
        <v>51</v>
      </c>
      <c r="C245" s="9" t="s">
        <v>770</v>
      </c>
      <c r="D245" s="8" t="n">
        <v>1</v>
      </c>
      <c r="E245" s="8"/>
      <c r="F245" s="19" t="s">
        <v>771</v>
      </c>
      <c r="G245" s="9" t="s">
        <v>772</v>
      </c>
      <c r="H245" s="23" t="s">
        <v>773</v>
      </c>
      <c r="I245" s="9" t="s">
        <v>532</v>
      </c>
    </row>
    <row r="246" customFormat="false" ht="24" hidden="false" customHeight="false" outlineLevel="0" collapsed="false">
      <c r="A246" s="1" t="n">
        <v>243</v>
      </c>
      <c r="B246" s="22" t="n">
        <v>52</v>
      </c>
      <c r="C246" s="9" t="s">
        <v>774</v>
      </c>
      <c r="D246" s="8" t="n">
        <v>2</v>
      </c>
      <c r="E246" s="9" t="s">
        <v>775</v>
      </c>
      <c r="F246" s="19" t="s">
        <v>776</v>
      </c>
      <c r="G246" s="9" t="s">
        <v>777</v>
      </c>
      <c r="H246" s="23" t="s">
        <v>778</v>
      </c>
      <c r="I246" s="9" t="s">
        <v>532</v>
      </c>
    </row>
    <row r="247" customFormat="false" ht="36" hidden="false" customHeight="false" outlineLevel="0" collapsed="false">
      <c r="A247" s="1" t="n">
        <v>244</v>
      </c>
      <c r="B247" s="22" t="n">
        <v>53</v>
      </c>
      <c r="C247" s="9" t="s">
        <v>779</v>
      </c>
      <c r="D247" s="8" t="n">
        <v>2</v>
      </c>
      <c r="E247" s="9" t="s">
        <v>780</v>
      </c>
      <c r="F247" s="19" t="s">
        <v>781</v>
      </c>
      <c r="G247" s="9" t="s">
        <v>782</v>
      </c>
      <c r="H247" s="23" t="s">
        <v>783</v>
      </c>
      <c r="I247" s="9" t="s">
        <v>532</v>
      </c>
    </row>
    <row r="248" customFormat="false" ht="60" hidden="false" customHeight="false" outlineLevel="0" collapsed="false">
      <c r="A248" s="1" t="n">
        <v>245</v>
      </c>
      <c r="B248" s="22" t="n">
        <v>54</v>
      </c>
      <c r="C248" s="9" t="s">
        <v>784</v>
      </c>
      <c r="D248" s="8" t="n">
        <v>2</v>
      </c>
      <c r="E248" s="9" t="s">
        <v>785</v>
      </c>
      <c r="F248" s="19" t="s">
        <v>786</v>
      </c>
      <c r="G248" s="9" t="s">
        <v>787</v>
      </c>
      <c r="H248" s="23" t="s">
        <v>788</v>
      </c>
      <c r="I248" s="9" t="s">
        <v>532</v>
      </c>
    </row>
    <row r="249" customFormat="false" ht="60" hidden="false" customHeight="false" outlineLevel="0" collapsed="false">
      <c r="A249" s="1" t="n">
        <v>246</v>
      </c>
      <c r="B249" s="22" t="n">
        <v>55</v>
      </c>
      <c r="C249" s="9" t="s">
        <v>789</v>
      </c>
      <c r="D249" s="8" t="n">
        <v>2</v>
      </c>
      <c r="E249" s="9" t="s">
        <v>790</v>
      </c>
      <c r="F249" s="19" t="s">
        <v>791</v>
      </c>
      <c r="G249" s="9" t="s">
        <v>792</v>
      </c>
      <c r="H249" s="23" t="s">
        <v>793</v>
      </c>
      <c r="I249" s="9" t="s">
        <v>532</v>
      </c>
    </row>
    <row r="250" customFormat="false" ht="60" hidden="false" customHeight="false" outlineLevel="0" collapsed="false">
      <c r="A250" s="1" t="n">
        <v>247</v>
      </c>
      <c r="B250" s="22" t="n">
        <v>56</v>
      </c>
      <c r="C250" s="9" t="s">
        <v>794</v>
      </c>
      <c r="D250" s="8" t="n">
        <v>1</v>
      </c>
      <c r="E250" s="8"/>
      <c r="F250" s="19" t="s">
        <v>795</v>
      </c>
      <c r="G250" s="9" t="s">
        <v>796</v>
      </c>
      <c r="H250" s="23" t="s">
        <v>797</v>
      </c>
      <c r="I250" s="9" t="s">
        <v>532</v>
      </c>
    </row>
    <row r="251" customFormat="false" ht="48" hidden="false" customHeight="false" outlineLevel="0" collapsed="false">
      <c r="A251" s="1" t="n">
        <v>248</v>
      </c>
      <c r="B251" s="22" t="n">
        <v>57</v>
      </c>
      <c r="C251" s="9" t="s">
        <v>798</v>
      </c>
      <c r="D251" s="8" t="n">
        <v>1</v>
      </c>
      <c r="E251" s="8"/>
      <c r="F251" s="19" t="s">
        <v>799</v>
      </c>
      <c r="G251" s="9" t="s">
        <v>800</v>
      </c>
      <c r="H251" s="23" t="s">
        <v>801</v>
      </c>
      <c r="I251" s="9" t="s">
        <v>532</v>
      </c>
    </row>
    <row r="252" customFormat="false" ht="36" hidden="false" customHeight="false" outlineLevel="0" collapsed="false">
      <c r="A252" s="1" t="n">
        <v>249</v>
      </c>
      <c r="B252" s="22" t="n">
        <v>58</v>
      </c>
      <c r="C252" s="9" t="s">
        <v>802</v>
      </c>
      <c r="D252" s="8" t="n">
        <v>1</v>
      </c>
      <c r="E252" s="8"/>
      <c r="F252" s="19" t="s">
        <v>803</v>
      </c>
      <c r="G252" s="9" t="s">
        <v>804</v>
      </c>
      <c r="H252" s="23" t="s">
        <v>805</v>
      </c>
      <c r="I252" s="9" t="s">
        <v>532</v>
      </c>
    </row>
    <row r="253" customFormat="false" ht="36" hidden="false" customHeight="false" outlineLevel="0" collapsed="false">
      <c r="A253" s="1" t="n">
        <v>250</v>
      </c>
      <c r="B253" s="22" t="n">
        <v>59</v>
      </c>
      <c r="C253" s="9" t="s">
        <v>806</v>
      </c>
      <c r="D253" s="8" t="n">
        <v>3</v>
      </c>
      <c r="E253" s="9" t="s">
        <v>807</v>
      </c>
      <c r="F253" s="19" t="s">
        <v>808</v>
      </c>
      <c r="G253" s="23" t="s">
        <v>809</v>
      </c>
      <c r="H253" s="9" t="s">
        <v>810</v>
      </c>
      <c r="I253" s="9" t="s">
        <v>532</v>
      </c>
    </row>
    <row r="254" customFormat="false" ht="24" hidden="false" customHeight="false" outlineLevel="0" collapsed="false">
      <c r="A254" s="1" t="n">
        <v>251</v>
      </c>
      <c r="B254" s="22" t="n">
        <v>60</v>
      </c>
      <c r="C254" s="9" t="s">
        <v>811</v>
      </c>
      <c r="D254" s="8" t="n">
        <v>3</v>
      </c>
      <c r="E254" s="9" t="s">
        <v>812</v>
      </c>
      <c r="F254" s="19" t="s">
        <v>813</v>
      </c>
      <c r="G254" s="23" t="s">
        <v>814</v>
      </c>
      <c r="H254" s="9" t="s">
        <v>815</v>
      </c>
      <c r="I254" s="9" t="s">
        <v>532</v>
      </c>
    </row>
    <row r="255" customFormat="false" ht="24" hidden="false" customHeight="false" outlineLevel="0" collapsed="false">
      <c r="A255" s="1" t="n">
        <v>252</v>
      </c>
      <c r="B255" s="22" t="n">
        <v>61</v>
      </c>
      <c r="C255" s="9" t="s">
        <v>816</v>
      </c>
      <c r="D255" s="8" t="n">
        <v>3</v>
      </c>
      <c r="E255" s="9" t="s">
        <v>817</v>
      </c>
      <c r="F255" s="19" t="s">
        <v>818</v>
      </c>
      <c r="G255" s="23" t="s">
        <v>819</v>
      </c>
      <c r="H255" s="9" t="s">
        <v>820</v>
      </c>
      <c r="I255" s="9" t="s">
        <v>532</v>
      </c>
    </row>
    <row r="256" customFormat="false" ht="36" hidden="false" customHeight="false" outlineLevel="0" collapsed="false">
      <c r="A256" s="1" t="n">
        <v>253</v>
      </c>
      <c r="B256" s="22" t="n">
        <v>62</v>
      </c>
      <c r="C256" s="9" t="s">
        <v>821</v>
      </c>
      <c r="D256" s="8" t="n">
        <v>2</v>
      </c>
      <c r="E256" s="9" t="s">
        <v>822</v>
      </c>
      <c r="F256" s="19" t="s">
        <v>823</v>
      </c>
      <c r="G256" s="23" t="s">
        <v>824</v>
      </c>
      <c r="H256" s="9" t="s">
        <v>825</v>
      </c>
      <c r="I256" s="9" t="s">
        <v>532</v>
      </c>
    </row>
    <row r="257" customFormat="false" ht="36" hidden="false" customHeight="false" outlineLevel="0" collapsed="false">
      <c r="A257" s="1" t="n">
        <v>254</v>
      </c>
      <c r="B257" s="22" t="n">
        <v>63</v>
      </c>
      <c r="C257" s="9" t="s">
        <v>826</v>
      </c>
      <c r="D257" s="8" t="n">
        <v>1</v>
      </c>
      <c r="E257" s="8"/>
      <c r="F257" s="19" t="s">
        <v>827</v>
      </c>
      <c r="G257" s="23" t="s">
        <v>828</v>
      </c>
      <c r="H257" s="9" t="s">
        <v>829</v>
      </c>
      <c r="I257" s="9" t="s">
        <v>532</v>
      </c>
    </row>
    <row r="258" customFormat="false" ht="24" hidden="false" customHeight="false" outlineLevel="0" collapsed="false">
      <c r="A258" s="1" t="n">
        <v>255</v>
      </c>
      <c r="B258" s="22" t="n">
        <v>64</v>
      </c>
      <c r="C258" s="9" t="s">
        <v>830</v>
      </c>
      <c r="D258" s="8" t="n">
        <v>1</v>
      </c>
      <c r="E258" s="8"/>
      <c r="F258" s="19" t="s">
        <v>831</v>
      </c>
      <c r="G258" s="23" t="s">
        <v>832</v>
      </c>
      <c r="H258" s="9" t="s">
        <v>833</v>
      </c>
      <c r="I258" s="9" t="s">
        <v>532</v>
      </c>
    </row>
    <row r="259" customFormat="false" ht="36" hidden="false" customHeight="false" outlineLevel="0" collapsed="false">
      <c r="A259" s="1" t="n">
        <v>256</v>
      </c>
      <c r="B259" s="22" t="n">
        <v>65</v>
      </c>
      <c r="C259" s="9" t="s">
        <v>834</v>
      </c>
      <c r="D259" s="8" t="n">
        <v>3</v>
      </c>
      <c r="E259" s="9" t="s">
        <v>835</v>
      </c>
      <c r="F259" s="19" t="s">
        <v>836</v>
      </c>
      <c r="G259" s="23" t="s">
        <v>837</v>
      </c>
      <c r="H259" s="9" t="s">
        <v>838</v>
      </c>
      <c r="I259" s="9" t="s">
        <v>532</v>
      </c>
    </row>
    <row r="260" customFormat="false" ht="36" hidden="false" customHeight="false" outlineLevel="0" collapsed="false">
      <c r="A260" s="1" t="n">
        <v>257</v>
      </c>
      <c r="B260" s="22" t="n">
        <v>66</v>
      </c>
      <c r="C260" s="9" t="s">
        <v>839</v>
      </c>
      <c r="D260" s="8" t="n">
        <v>2</v>
      </c>
      <c r="E260" s="9" t="s">
        <v>840</v>
      </c>
      <c r="F260" s="19" t="s">
        <v>841</v>
      </c>
      <c r="G260" s="23" t="s">
        <v>842</v>
      </c>
      <c r="H260" s="9" t="s">
        <v>843</v>
      </c>
      <c r="I260" s="9" t="s">
        <v>532</v>
      </c>
    </row>
    <row r="261" customFormat="false" ht="24" hidden="false" customHeight="false" outlineLevel="0" collapsed="false">
      <c r="A261" s="1" t="n">
        <v>258</v>
      </c>
      <c r="B261" s="22" t="n">
        <v>67</v>
      </c>
      <c r="C261" s="9" t="s">
        <v>844</v>
      </c>
      <c r="D261" s="8" t="n">
        <v>1</v>
      </c>
      <c r="E261" s="8"/>
      <c r="F261" s="19" t="s">
        <v>845</v>
      </c>
      <c r="G261" s="23" t="s">
        <v>846</v>
      </c>
      <c r="H261" s="9" t="s">
        <v>847</v>
      </c>
      <c r="I261" s="9" t="s">
        <v>532</v>
      </c>
    </row>
    <row r="262" customFormat="false" ht="36" hidden="false" customHeight="false" outlineLevel="0" collapsed="false">
      <c r="A262" s="1" t="n">
        <v>259</v>
      </c>
      <c r="B262" s="22" t="n">
        <v>68</v>
      </c>
      <c r="C262" s="9" t="s">
        <v>848</v>
      </c>
      <c r="D262" s="8" t="n">
        <v>5</v>
      </c>
      <c r="E262" s="9" t="s">
        <v>849</v>
      </c>
      <c r="F262" s="19" t="s">
        <v>850</v>
      </c>
      <c r="G262" s="23" t="s">
        <v>851</v>
      </c>
      <c r="H262" s="9" t="s">
        <v>852</v>
      </c>
      <c r="I262" s="9" t="s">
        <v>532</v>
      </c>
    </row>
    <row r="263" customFormat="false" ht="48" hidden="false" customHeight="false" outlineLevel="0" collapsed="false">
      <c r="A263" s="1" t="n">
        <v>260</v>
      </c>
      <c r="B263" s="22" t="n">
        <v>69</v>
      </c>
      <c r="C263" s="9" t="s">
        <v>853</v>
      </c>
      <c r="D263" s="8" t="n">
        <v>5</v>
      </c>
      <c r="E263" s="9" t="s">
        <v>854</v>
      </c>
      <c r="F263" s="19" t="s">
        <v>855</v>
      </c>
      <c r="G263" s="23" t="s">
        <v>856</v>
      </c>
      <c r="H263" s="9" t="s">
        <v>857</v>
      </c>
      <c r="I263" s="9" t="s">
        <v>532</v>
      </c>
    </row>
    <row r="264" customFormat="false" ht="60" hidden="false" customHeight="false" outlineLevel="0" collapsed="false">
      <c r="A264" s="1" t="n">
        <v>261</v>
      </c>
      <c r="B264" s="22" t="n">
        <v>70</v>
      </c>
      <c r="C264" s="9" t="s">
        <v>858</v>
      </c>
      <c r="D264" s="8" t="n">
        <v>2</v>
      </c>
      <c r="E264" s="9" t="s">
        <v>859</v>
      </c>
      <c r="F264" s="19" t="s">
        <v>860</v>
      </c>
      <c r="G264" s="23" t="s">
        <v>861</v>
      </c>
      <c r="H264" s="9" t="s">
        <v>862</v>
      </c>
      <c r="I264" s="9" t="s">
        <v>532</v>
      </c>
    </row>
    <row r="265" customFormat="false" ht="24" hidden="false" customHeight="false" outlineLevel="0" collapsed="false">
      <c r="A265" s="1" t="n">
        <v>262</v>
      </c>
      <c r="B265" s="22" t="n">
        <v>71</v>
      </c>
      <c r="C265" s="9" t="s">
        <v>863</v>
      </c>
      <c r="D265" s="8" t="n">
        <v>2</v>
      </c>
      <c r="E265" s="9" t="s">
        <v>864</v>
      </c>
      <c r="F265" s="19" t="s">
        <v>865</v>
      </c>
      <c r="G265" s="23" t="s">
        <v>866</v>
      </c>
      <c r="H265" s="9" t="s">
        <v>867</v>
      </c>
      <c r="I265" s="9" t="s">
        <v>532</v>
      </c>
    </row>
    <row r="266" customFormat="false" ht="24" hidden="false" customHeight="false" outlineLevel="0" collapsed="false">
      <c r="A266" s="1" t="n">
        <v>263</v>
      </c>
      <c r="B266" s="22" t="n">
        <v>72</v>
      </c>
      <c r="C266" s="9" t="s">
        <v>868</v>
      </c>
      <c r="D266" s="8" t="n">
        <v>2</v>
      </c>
      <c r="E266" s="9" t="s">
        <v>869</v>
      </c>
      <c r="F266" s="19" t="s">
        <v>870</v>
      </c>
      <c r="G266" s="23" t="s">
        <v>871</v>
      </c>
      <c r="H266" s="9" t="s">
        <v>872</v>
      </c>
      <c r="I266" s="9" t="s">
        <v>532</v>
      </c>
    </row>
    <row r="267" customFormat="false" ht="24" hidden="false" customHeight="false" outlineLevel="0" collapsed="false">
      <c r="A267" s="1" t="n">
        <v>264</v>
      </c>
      <c r="B267" s="22" t="n">
        <v>73</v>
      </c>
      <c r="C267" s="9" t="s">
        <v>873</v>
      </c>
      <c r="D267" s="8" t="n">
        <v>2</v>
      </c>
      <c r="E267" s="9" t="s">
        <v>874</v>
      </c>
      <c r="F267" s="19" t="s">
        <v>875</v>
      </c>
      <c r="G267" s="23" t="s">
        <v>876</v>
      </c>
      <c r="H267" s="9" t="s">
        <v>877</v>
      </c>
      <c r="I267" s="9" t="s">
        <v>532</v>
      </c>
    </row>
    <row r="268" customFormat="false" ht="24" hidden="false" customHeight="false" outlineLevel="0" collapsed="false">
      <c r="A268" s="1" t="n">
        <v>265</v>
      </c>
      <c r="B268" s="22" t="n">
        <v>74</v>
      </c>
      <c r="C268" s="9" t="s">
        <v>878</v>
      </c>
      <c r="D268" s="8" t="n">
        <v>2</v>
      </c>
      <c r="E268" s="9" t="s">
        <v>879</v>
      </c>
      <c r="F268" s="19" t="s">
        <v>880</v>
      </c>
      <c r="G268" s="23" t="s">
        <v>881</v>
      </c>
      <c r="H268" s="9" t="s">
        <v>882</v>
      </c>
      <c r="I268" s="9" t="s">
        <v>532</v>
      </c>
    </row>
    <row r="269" customFormat="false" ht="24" hidden="false" customHeight="false" outlineLevel="0" collapsed="false">
      <c r="A269" s="1" t="n">
        <v>266</v>
      </c>
      <c r="B269" s="22" t="n">
        <v>75</v>
      </c>
      <c r="C269" s="9" t="s">
        <v>883</v>
      </c>
      <c r="D269" s="8" t="n">
        <v>2</v>
      </c>
      <c r="E269" s="9" t="s">
        <v>884</v>
      </c>
      <c r="F269" s="19" t="s">
        <v>885</v>
      </c>
      <c r="G269" s="23" t="s">
        <v>886</v>
      </c>
      <c r="H269" s="9" t="s">
        <v>887</v>
      </c>
      <c r="I269" s="9" t="s">
        <v>532</v>
      </c>
    </row>
    <row r="270" customFormat="false" ht="24" hidden="false" customHeight="false" outlineLevel="0" collapsed="false">
      <c r="A270" s="1" t="n">
        <v>267</v>
      </c>
      <c r="B270" s="8" t="n">
        <v>76</v>
      </c>
      <c r="C270" s="9" t="s">
        <v>888</v>
      </c>
      <c r="D270" s="8" t="n">
        <v>2</v>
      </c>
      <c r="E270" s="9" t="s">
        <v>889</v>
      </c>
      <c r="F270" s="19" t="s">
        <v>890</v>
      </c>
      <c r="G270" s="9" t="s">
        <v>891</v>
      </c>
      <c r="H270" s="9" t="s">
        <v>892</v>
      </c>
      <c r="I270" s="9" t="s">
        <v>532</v>
      </c>
    </row>
    <row r="271" customFormat="false" ht="24" hidden="false" customHeight="false" outlineLevel="0" collapsed="false">
      <c r="A271" s="1" t="n">
        <v>268</v>
      </c>
      <c r="B271" s="8" t="n">
        <v>77</v>
      </c>
      <c r="C271" s="9" t="s">
        <v>893</v>
      </c>
      <c r="D271" s="8" t="n">
        <v>2</v>
      </c>
      <c r="E271" s="9" t="s">
        <v>894</v>
      </c>
      <c r="F271" s="19" t="s">
        <v>890</v>
      </c>
      <c r="G271" s="9" t="s">
        <v>895</v>
      </c>
      <c r="H271" s="9" t="s">
        <v>896</v>
      </c>
      <c r="I271" s="9" t="s">
        <v>532</v>
      </c>
    </row>
    <row r="272" customFormat="false" ht="24" hidden="false" customHeight="false" outlineLevel="0" collapsed="false">
      <c r="A272" s="1" t="n">
        <v>269</v>
      </c>
      <c r="B272" s="8" t="n">
        <v>78</v>
      </c>
      <c r="C272" s="9" t="s">
        <v>897</v>
      </c>
      <c r="D272" s="8" t="n">
        <v>2</v>
      </c>
      <c r="E272" s="9" t="s">
        <v>898</v>
      </c>
      <c r="F272" s="19" t="s">
        <v>899</v>
      </c>
      <c r="G272" s="9" t="s">
        <v>900</v>
      </c>
      <c r="H272" s="9" t="s">
        <v>901</v>
      </c>
      <c r="I272" s="9" t="s">
        <v>532</v>
      </c>
    </row>
    <row r="273" customFormat="false" ht="24" hidden="false" customHeight="false" outlineLevel="0" collapsed="false">
      <c r="A273" s="1" t="n">
        <v>270</v>
      </c>
      <c r="B273" s="8" t="n">
        <v>79</v>
      </c>
      <c r="C273" s="9" t="s">
        <v>902</v>
      </c>
      <c r="D273" s="8" t="n">
        <v>3</v>
      </c>
      <c r="E273" s="9" t="s">
        <v>903</v>
      </c>
      <c r="F273" s="19" t="s">
        <v>904</v>
      </c>
      <c r="G273" s="9" t="s">
        <v>905</v>
      </c>
      <c r="H273" s="9" t="s">
        <v>906</v>
      </c>
      <c r="I273" s="9" t="s">
        <v>532</v>
      </c>
    </row>
    <row r="274" customFormat="false" ht="24" hidden="false" customHeight="false" outlineLevel="0" collapsed="false">
      <c r="A274" s="1" t="n">
        <v>271</v>
      </c>
      <c r="B274" s="8" t="n">
        <v>80</v>
      </c>
      <c r="C274" s="9" t="s">
        <v>907</v>
      </c>
      <c r="D274" s="8" t="n">
        <v>2</v>
      </c>
      <c r="E274" s="9" t="s">
        <v>908</v>
      </c>
      <c r="F274" s="19" t="s">
        <v>909</v>
      </c>
      <c r="G274" s="9" t="s">
        <v>910</v>
      </c>
      <c r="H274" s="9" t="s">
        <v>911</v>
      </c>
      <c r="I274" s="9" t="s">
        <v>532</v>
      </c>
    </row>
    <row r="275" customFormat="false" ht="24" hidden="false" customHeight="false" outlineLevel="0" collapsed="false">
      <c r="A275" s="1" t="n">
        <v>272</v>
      </c>
      <c r="B275" s="8" t="n">
        <v>81</v>
      </c>
      <c r="C275" s="9" t="s">
        <v>912</v>
      </c>
      <c r="D275" s="8" t="n">
        <v>2</v>
      </c>
      <c r="E275" s="9" t="s">
        <v>913</v>
      </c>
      <c r="F275" s="19" t="s">
        <v>914</v>
      </c>
      <c r="G275" s="9" t="s">
        <v>915</v>
      </c>
      <c r="H275" s="9" t="s">
        <v>916</v>
      </c>
      <c r="I275" s="9" t="s">
        <v>532</v>
      </c>
    </row>
    <row r="276" customFormat="false" ht="24" hidden="false" customHeight="false" outlineLevel="0" collapsed="false">
      <c r="A276" s="1" t="n">
        <v>273</v>
      </c>
      <c r="B276" s="8" t="n">
        <v>82</v>
      </c>
      <c r="C276" s="9" t="s">
        <v>917</v>
      </c>
      <c r="D276" s="8" t="n">
        <v>3</v>
      </c>
      <c r="E276" s="17" t="s">
        <v>918</v>
      </c>
      <c r="F276" s="19" t="s">
        <v>919</v>
      </c>
      <c r="G276" s="9" t="s">
        <v>920</v>
      </c>
      <c r="H276" s="9" t="s">
        <v>921</v>
      </c>
      <c r="I276" s="9" t="s">
        <v>532</v>
      </c>
    </row>
    <row r="277" s="1" customFormat="true" ht="24" hidden="false" customHeight="false" outlineLevel="0" collapsed="false">
      <c r="A277" s="1" t="n">
        <v>274</v>
      </c>
      <c r="B277" s="25" t="n">
        <v>83</v>
      </c>
      <c r="C277" s="26" t="s">
        <v>922</v>
      </c>
      <c r="D277" s="25" t="n">
        <v>1</v>
      </c>
      <c r="E277" s="25"/>
      <c r="F277" s="27" t="s">
        <v>923</v>
      </c>
      <c r="G277" s="28" t="s">
        <v>924</v>
      </c>
      <c r="H277" s="28" t="s">
        <v>925</v>
      </c>
      <c r="I277" s="28" t="s">
        <v>532</v>
      </c>
    </row>
    <row r="278" customFormat="false" ht="24" hidden="false" customHeight="false" outlineLevel="0" collapsed="false">
      <c r="A278" s="1" t="n">
        <v>275</v>
      </c>
      <c r="B278" s="8" t="n">
        <v>84</v>
      </c>
      <c r="C278" s="9" t="s">
        <v>926</v>
      </c>
      <c r="D278" s="8" t="n">
        <v>1</v>
      </c>
      <c r="E278" s="29" t="s">
        <v>927</v>
      </c>
      <c r="F278" s="19" t="s">
        <v>928</v>
      </c>
      <c r="G278" s="9" t="s">
        <v>929</v>
      </c>
      <c r="H278" s="9" t="s">
        <v>930</v>
      </c>
      <c r="I278" s="9" t="s">
        <v>532</v>
      </c>
    </row>
    <row r="279" customFormat="false" ht="24" hidden="false" customHeight="false" outlineLevel="0" collapsed="false">
      <c r="A279" s="1" t="n">
        <v>276</v>
      </c>
      <c r="B279" s="8" t="n">
        <v>85</v>
      </c>
      <c r="C279" s="9" t="s">
        <v>931</v>
      </c>
      <c r="D279" s="8" t="n">
        <v>1</v>
      </c>
      <c r="E279" s="29" t="s">
        <v>927</v>
      </c>
      <c r="F279" s="19" t="s">
        <v>932</v>
      </c>
      <c r="G279" s="9" t="s">
        <v>933</v>
      </c>
      <c r="H279" s="9" t="s">
        <v>934</v>
      </c>
      <c r="I279" s="9" t="s">
        <v>532</v>
      </c>
    </row>
    <row r="280" customFormat="false" ht="24" hidden="false" customHeight="false" outlineLevel="0" collapsed="false">
      <c r="A280" s="1" t="n">
        <v>277</v>
      </c>
      <c r="B280" s="8" t="n">
        <v>86</v>
      </c>
      <c r="C280" s="9" t="s">
        <v>935</v>
      </c>
      <c r="D280" s="8" t="n">
        <v>1</v>
      </c>
      <c r="E280" s="29" t="s">
        <v>927</v>
      </c>
      <c r="F280" s="19" t="s">
        <v>936</v>
      </c>
      <c r="G280" s="9" t="s">
        <v>937</v>
      </c>
      <c r="H280" s="9" t="s">
        <v>938</v>
      </c>
      <c r="I280" s="9" t="s">
        <v>532</v>
      </c>
    </row>
    <row r="281" customFormat="false" ht="24" hidden="false" customHeight="false" outlineLevel="0" collapsed="false">
      <c r="A281" s="1" t="n">
        <v>278</v>
      </c>
      <c r="B281" s="8" t="n">
        <v>87</v>
      </c>
      <c r="C281" s="9" t="s">
        <v>939</v>
      </c>
      <c r="D281" s="8" t="n">
        <v>1</v>
      </c>
      <c r="E281" s="29"/>
      <c r="F281" s="24"/>
      <c r="G281" s="9" t="s">
        <v>940</v>
      </c>
      <c r="H281" s="9" t="s">
        <v>941</v>
      </c>
      <c r="I281" s="9" t="s">
        <v>532</v>
      </c>
    </row>
    <row r="282" customFormat="false" ht="24" hidden="false" customHeight="false" outlineLevel="0" collapsed="false">
      <c r="A282" s="1" t="n">
        <v>279</v>
      </c>
      <c r="B282" s="8" t="n">
        <v>88</v>
      </c>
      <c r="C282" s="9" t="s">
        <v>942</v>
      </c>
      <c r="D282" s="8" t="n">
        <v>2</v>
      </c>
      <c r="E282" s="9" t="s">
        <v>943</v>
      </c>
      <c r="F282" s="19" t="s">
        <v>944</v>
      </c>
      <c r="G282" s="9" t="s">
        <v>945</v>
      </c>
      <c r="H282" s="9" t="s">
        <v>946</v>
      </c>
      <c r="I282" s="9" t="s">
        <v>532</v>
      </c>
    </row>
    <row r="283" customFormat="false" ht="24" hidden="false" customHeight="false" outlineLevel="0" collapsed="false">
      <c r="A283" s="1" t="n">
        <v>280</v>
      </c>
      <c r="B283" s="8" t="n">
        <v>89</v>
      </c>
      <c r="C283" s="9" t="s">
        <v>947</v>
      </c>
      <c r="D283" s="8" t="n">
        <v>2</v>
      </c>
      <c r="E283" s="9" t="s">
        <v>948</v>
      </c>
      <c r="F283" s="19" t="s">
        <v>949</v>
      </c>
      <c r="G283" s="9" t="s">
        <v>950</v>
      </c>
      <c r="H283" s="9" t="s">
        <v>951</v>
      </c>
      <c r="I283" s="9" t="s">
        <v>532</v>
      </c>
    </row>
    <row r="284" customFormat="false" ht="48" hidden="false" customHeight="false" outlineLevel="0" collapsed="false">
      <c r="A284" s="1" t="n">
        <v>281</v>
      </c>
      <c r="B284" s="8" t="n">
        <v>90</v>
      </c>
      <c r="C284" s="9" t="s">
        <v>952</v>
      </c>
      <c r="D284" s="8" t="n">
        <v>1</v>
      </c>
      <c r="E284" s="29" t="s">
        <v>927</v>
      </c>
      <c r="F284" s="19" t="s">
        <v>953</v>
      </c>
      <c r="G284" s="9" t="s">
        <v>954</v>
      </c>
      <c r="H284" s="9" t="s">
        <v>955</v>
      </c>
      <c r="I284" s="9" t="s">
        <v>532</v>
      </c>
    </row>
    <row r="285" customFormat="false" ht="24" hidden="false" customHeight="false" outlineLevel="0" collapsed="false">
      <c r="A285" s="1" t="n">
        <v>282</v>
      </c>
      <c r="B285" s="8" t="n">
        <v>91</v>
      </c>
      <c r="C285" s="9" t="s">
        <v>956</v>
      </c>
      <c r="D285" s="8" t="n">
        <v>2</v>
      </c>
      <c r="E285" s="9" t="s">
        <v>957</v>
      </c>
      <c r="F285" s="19" t="s">
        <v>958</v>
      </c>
      <c r="G285" s="9" t="s">
        <v>959</v>
      </c>
      <c r="H285" s="9" t="s">
        <v>960</v>
      </c>
      <c r="I285" s="9" t="s">
        <v>532</v>
      </c>
    </row>
    <row r="286" customFormat="false" ht="24" hidden="false" customHeight="false" outlineLevel="0" collapsed="false">
      <c r="A286" s="1" t="n">
        <v>283</v>
      </c>
      <c r="B286" s="8" t="n">
        <v>92</v>
      </c>
      <c r="C286" s="9" t="s">
        <v>961</v>
      </c>
      <c r="D286" s="8" t="n">
        <v>1</v>
      </c>
      <c r="E286" s="29" t="s">
        <v>927</v>
      </c>
      <c r="F286" s="19" t="s">
        <v>962</v>
      </c>
      <c r="G286" s="9" t="s">
        <v>963</v>
      </c>
      <c r="H286" s="9" t="s">
        <v>964</v>
      </c>
      <c r="I286" s="9" t="s">
        <v>532</v>
      </c>
    </row>
    <row r="287" customFormat="false" ht="24" hidden="false" customHeight="false" outlineLevel="0" collapsed="false">
      <c r="A287" s="1" t="n">
        <v>284</v>
      </c>
      <c r="B287" s="8" t="n">
        <v>93</v>
      </c>
      <c r="C287" s="9" t="s">
        <v>965</v>
      </c>
      <c r="D287" s="8" t="n">
        <v>2</v>
      </c>
      <c r="E287" s="9" t="s">
        <v>966</v>
      </c>
      <c r="F287" s="19" t="s">
        <v>967</v>
      </c>
      <c r="G287" s="9" t="s">
        <v>968</v>
      </c>
      <c r="H287" s="9" t="s">
        <v>969</v>
      </c>
      <c r="I287" s="9" t="s">
        <v>532</v>
      </c>
    </row>
    <row r="288" customFormat="false" ht="24" hidden="false" customHeight="false" outlineLevel="0" collapsed="false">
      <c r="A288" s="1" t="n">
        <v>285</v>
      </c>
      <c r="B288" s="8" t="n">
        <v>94</v>
      </c>
      <c r="C288" s="9" t="s">
        <v>970</v>
      </c>
      <c r="D288" s="8" t="n">
        <v>2</v>
      </c>
      <c r="E288" s="9" t="s">
        <v>971</v>
      </c>
      <c r="F288" s="19" t="s">
        <v>972</v>
      </c>
      <c r="G288" s="9" t="s">
        <v>973</v>
      </c>
      <c r="H288" s="9" t="s">
        <v>974</v>
      </c>
      <c r="I288" s="9" t="s">
        <v>532</v>
      </c>
    </row>
    <row r="289" customFormat="false" ht="24" hidden="false" customHeight="false" outlineLevel="0" collapsed="false">
      <c r="A289" s="1" t="n">
        <v>286</v>
      </c>
      <c r="B289" s="8" t="n">
        <v>95</v>
      </c>
      <c r="C289" s="9" t="s">
        <v>975</v>
      </c>
      <c r="D289" s="8" t="n">
        <v>3</v>
      </c>
      <c r="E289" s="9" t="s">
        <v>976</v>
      </c>
      <c r="F289" s="19" t="s">
        <v>977</v>
      </c>
      <c r="G289" s="9" t="s">
        <v>978</v>
      </c>
      <c r="H289" s="9" t="s">
        <v>979</v>
      </c>
      <c r="I289" s="9" t="s">
        <v>532</v>
      </c>
    </row>
    <row r="290" customFormat="false" ht="36" hidden="false" customHeight="false" outlineLevel="0" collapsed="false">
      <c r="A290" s="1" t="n">
        <v>287</v>
      </c>
      <c r="B290" s="8" t="n">
        <v>96</v>
      </c>
      <c r="C290" s="9" t="s">
        <v>980</v>
      </c>
      <c r="D290" s="8" t="n">
        <v>3</v>
      </c>
      <c r="E290" s="9" t="s">
        <v>981</v>
      </c>
      <c r="F290" s="19" t="s">
        <v>982</v>
      </c>
      <c r="G290" s="9" t="s">
        <v>983</v>
      </c>
      <c r="H290" s="9" t="s">
        <v>984</v>
      </c>
      <c r="I290" s="9" t="s">
        <v>532</v>
      </c>
    </row>
    <row r="291" customFormat="false" ht="24" hidden="false" customHeight="false" outlineLevel="0" collapsed="false">
      <c r="A291" s="1" t="n">
        <v>288</v>
      </c>
      <c r="B291" s="8" t="n">
        <v>97</v>
      </c>
      <c r="C291" s="17" t="s">
        <v>985</v>
      </c>
      <c r="D291" s="17" t="n">
        <v>1</v>
      </c>
      <c r="E291" s="29" t="s">
        <v>927</v>
      </c>
      <c r="F291" s="19" t="s">
        <v>986</v>
      </c>
      <c r="G291" s="17" t="s">
        <v>987</v>
      </c>
      <c r="H291" s="9" t="s">
        <v>988</v>
      </c>
      <c r="I291" s="9" t="s">
        <v>532</v>
      </c>
    </row>
    <row r="292" customFormat="false" ht="24" hidden="false" customHeight="false" outlineLevel="0" collapsed="false">
      <c r="A292" s="1" t="n">
        <v>289</v>
      </c>
      <c r="B292" s="8" t="n">
        <v>98</v>
      </c>
      <c r="C292" s="17" t="s">
        <v>989</v>
      </c>
      <c r="D292" s="17" t="n">
        <v>2</v>
      </c>
      <c r="E292" s="17" t="s">
        <v>990</v>
      </c>
      <c r="F292" s="19" t="s">
        <v>991</v>
      </c>
      <c r="G292" s="9" t="s">
        <v>992</v>
      </c>
      <c r="H292" s="9" t="s">
        <v>993</v>
      </c>
      <c r="I292" s="9" t="s">
        <v>532</v>
      </c>
    </row>
    <row r="293" customFormat="false" ht="24" hidden="false" customHeight="false" outlineLevel="0" collapsed="false">
      <c r="A293" s="1" t="n">
        <v>290</v>
      </c>
      <c r="B293" s="8" t="n">
        <v>99</v>
      </c>
      <c r="C293" s="17" t="s">
        <v>994</v>
      </c>
      <c r="D293" s="17" t="n">
        <v>1</v>
      </c>
      <c r="E293" s="29" t="s">
        <v>927</v>
      </c>
      <c r="F293" s="19" t="s">
        <v>995</v>
      </c>
      <c r="G293" s="9" t="s">
        <v>996</v>
      </c>
      <c r="H293" s="9" t="s">
        <v>997</v>
      </c>
      <c r="I293" s="9" t="s">
        <v>532</v>
      </c>
    </row>
    <row r="294" customFormat="false" ht="24" hidden="false" customHeight="false" outlineLevel="0" collapsed="false">
      <c r="A294" s="1" t="n">
        <v>291</v>
      </c>
      <c r="B294" s="8" t="n">
        <v>100</v>
      </c>
      <c r="C294" s="9" t="s">
        <v>998</v>
      </c>
      <c r="D294" s="8" t="n">
        <v>2</v>
      </c>
      <c r="E294" s="9" t="s">
        <v>999</v>
      </c>
      <c r="F294" s="19" t="s">
        <v>1000</v>
      </c>
      <c r="G294" s="9" t="s">
        <v>1001</v>
      </c>
      <c r="H294" s="9" t="s">
        <v>1002</v>
      </c>
      <c r="I294" s="9" t="s">
        <v>532</v>
      </c>
    </row>
    <row r="295" customFormat="false" ht="36" hidden="false" customHeight="false" outlineLevel="0" collapsed="false">
      <c r="A295" s="1" t="n">
        <v>292</v>
      </c>
      <c r="B295" s="8" t="n">
        <v>101</v>
      </c>
      <c r="C295" s="9" t="s">
        <v>1003</v>
      </c>
      <c r="D295" s="17" t="n">
        <v>2</v>
      </c>
      <c r="E295" s="30" t="s">
        <v>1004</v>
      </c>
      <c r="F295" s="19" t="s">
        <v>1005</v>
      </c>
      <c r="G295" s="9" t="s">
        <v>1006</v>
      </c>
      <c r="H295" s="9" t="s">
        <v>1007</v>
      </c>
      <c r="I295" s="9" t="s">
        <v>532</v>
      </c>
    </row>
    <row r="296" customFormat="false" ht="24" hidden="false" customHeight="false" outlineLevel="0" collapsed="false">
      <c r="A296" s="1" t="n">
        <v>293</v>
      </c>
      <c r="B296" s="8" t="n">
        <v>102</v>
      </c>
      <c r="C296" s="9" t="s">
        <v>1008</v>
      </c>
      <c r="D296" s="8" t="n">
        <v>1</v>
      </c>
      <c r="E296" s="29" t="s">
        <v>927</v>
      </c>
      <c r="F296" s="19" t="s">
        <v>1009</v>
      </c>
      <c r="G296" s="9" t="s">
        <v>1010</v>
      </c>
      <c r="H296" s="9" t="s">
        <v>1011</v>
      </c>
      <c r="I296" s="9" t="s">
        <v>532</v>
      </c>
    </row>
    <row r="297" customFormat="false" ht="24" hidden="false" customHeight="false" outlineLevel="0" collapsed="false">
      <c r="A297" s="1" t="n">
        <v>294</v>
      </c>
      <c r="B297" s="8" t="n">
        <v>103</v>
      </c>
      <c r="C297" s="9" t="s">
        <v>1012</v>
      </c>
      <c r="D297" s="8" t="n">
        <v>2</v>
      </c>
      <c r="E297" s="9" t="s">
        <v>1013</v>
      </c>
      <c r="F297" s="19" t="s">
        <v>1014</v>
      </c>
      <c r="G297" s="9" t="s">
        <v>1015</v>
      </c>
      <c r="H297" s="9" t="s">
        <v>1016</v>
      </c>
      <c r="I297" s="9" t="s">
        <v>532</v>
      </c>
    </row>
    <row r="298" customFormat="false" ht="24" hidden="false" customHeight="false" outlineLevel="0" collapsed="false">
      <c r="A298" s="1" t="n">
        <v>295</v>
      </c>
      <c r="B298" s="8" t="n">
        <v>104</v>
      </c>
      <c r="C298" s="9" t="s">
        <v>1017</v>
      </c>
      <c r="D298" s="8" t="n">
        <v>2</v>
      </c>
      <c r="E298" s="9" t="s">
        <v>1018</v>
      </c>
      <c r="F298" s="19" t="s">
        <v>1019</v>
      </c>
      <c r="G298" s="9" t="s">
        <v>1020</v>
      </c>
      <c r="H298" s="9" t="s">
        <v>1021</v>
      </c>
      <c r="I298" s="9" t="s">
        <v>532</v>
      </c>
    </row>
    <row r="299" customFormat="false" ht="24" hidden="false" customHeight="false" outlineLevel="0" collapsed="false">
      <c r="A299" s="1" t="n">
        <v>296</v>
      </c>
      <c r="B299" s="8" t="n">
        <v>105</v>
      </c>
      <c r="C299" s="9" t="s">
        <v>1022</v>
      </c>
      <c r="D299" s="8" t="n">
        <v>2</v>
      </c>
      <c r="E299" s="9" t="s">
        <v>1023</v>
      </c>
      <c r="F299" s="19" t="s">
        <v>1024</v>
      </c>
      <c r="G299" s="9" t="s">
        <v>1025</v>
      </c>
      <c r="H299" s="9" t="s">
        <v>1026</v>
      </c>
      <c r="I299" s="9" t="s">
        <v>532</v>
      </c>
    </row>
    <row r="300" customFormat="false" ht="36" hidden="false" customHeight="false" outlineLevel="0" collapsed="false">
      <c r="A300" s="1" t="n">
        <v>297</v>
      </c>
      <c r="B300" s="8" t="n">
        <v>106</v>
      </c>
      <c r="C300" s="9" t="s">
        <v>1027</v>
      </c>
      <c r="D300" s="8" t="n">
        <v>2</v>
      </c>
      <c r="E300" s="9" t="s">
        <v>1028</v>
      </c>
      <c r="F300" s="19" t="s">
        <v>1029</v>
      </c>
      <c r="G300" s="9" t="s">
        <v>1030</v>
      </c>
      <c r="H300" s="9" t="s">
        <v>1031</v>
      </c>
      <c r="I300" s="9" t="s">
        <v>532</v>
      </c>
    </row>
    <row r="301" customFormat="false" ht="24" hidden="false" customHeight="false" outlineLevel="0" collapsed="false">
      <c r="A301" s="1" t="n">
        <v>298</v>
      </c>
      <c r="B301" s="8" t="n">
        <v>107</v>
      </c>
      <c r="C301" s="9" t="s">
        <v>1032</v>
      </c>
      <c r="D301" s="8" t="n">
        <v>2</v>
      </c>
      <c r="E301" s="9" t="s">
        <v>1033</v>
      </c>
      <c r="F301" s="19" t="s">
        <v>1034</v>
      </c>
      <c r="G301" s="9" t="s">
        <v>1035</v>
      </c>
      <c r="H301" s="9" t="s">
        <v>1036</v>
      </c>
      <c r="I301" s="9" t="s">
        <v>532</v>
      </c>
    </row>
    <row r="302" customFormat="false" ht="24" hidden="false" customHeight="false" outlineLevel="0" collapsed="false">
      <c r="A302" s="1" t="n">
        <v>299</v>
      </c>
      <c r="B302" s="8" t="n">
        <v>108</v>
      </c>
      <c r="C302" s="17" t="s">
        <v>1037</v>
      </c>
      <c r="D302" s="17" t="n">
        <v>2</v>
      </c>
      <c r="E302" s="17" t="s">
        <v>1038</v>
      </c>
      <c r="F302" s="19" t="s">
        <v>1039</v>
      </c>
      <c r="G302" s="17" t="s">
        <v>1040</v>
      </c>
      <c r="H302" s="9" t="s">
        <v>1041</v>
      </c>
      <c r="I302" s="9" t="s">
        <v>532</v>
      </c>
    </row>
    <row r="303" customFormat="false" ht="24" hidden="false" customHeight="false" outlineLevel="0" collapsed="false">
      <c r="A303" s="1" t="n">
        <v>300</v>
      </c>
      <c r="B303" s="8" t="n">
        <v>109</v>
      </c>
      <c r="C303" s="17" t="s">
        <v>1042</v>
      </c>
      <c r="D303" s="17" t="n">
        <v>2</v>
      </c>
      <c r="E303" s="17" t="s">
        <v>1043</v>
      </c>
      <c r="F303" s="19" t="s">
        <v>1044</v>
      </c>
      <c r="G303" s="17" t="s">
        <v>1045</v>
      </c>
      <c r="H303" s="9" t="s">
        <v>1046</v>
      </c>
      <c r="I303" s="9" t="s">
        <v>532</v>
      </c>
    </row>
    <row r="304" customFormat="false" ht="24" hidden="false" customHeight="false" outlineLevel="0" collapsed="false">
      <c r="A304" s="1" t="n">
        <v>301</v>
      </c>
      <c r="B304" s="8" t="n">
        <v>110</v>
      </c>
      <c r="C304" s="9" t="s">
        <v>1047</v>
      </c>
      <c r="D304" s="8" t="n">
        <v>2</v>
      </c>
      <c r="E304" s="9" t="s">
        <v>1048</v>
      </c>
      <c r="F304" s="19" t="s">
        <v>1049</v>
      </c>
      <c r="G304" s="9" t="s">
        <v>1050</v>
      </c>
      <c r="H304" s="9" t="s">
        <v>1051</v>
      </c>
      <c r="I304" s="9" t="s">
        <v>532</v>
      </c>
    </row>
    <row r="305" customFormat="false" ht="24" hidden="false" customHeight="false" outlineLevel="0" collapsed="false">
      <c r="A305" s="1" t="n">
        <v>302</v>
      </c>
      <c r="B305" s="8" t="n">
        <v>111</v>
      </c>
      <c r="C305" s="9" t="s">
        <v>1052</v>
      </c>
      <c r="D305" s="8" t="n">
        <v>3</v>
      </c>
      <c r="E305" s="9" t="s">
        <v>1053</v>
      </c>
      <c r="F305" s="19" t="s">
        <v>1054</v>
      </c>
      <c r="G305" s="9" t="s">
        <v>1055</v>
      </c>
      <c r="H305" s="9" t="s">
        <v>1056</v>
      </c>
      <c r="I305" s="9" t="s">
        <v>532</v>
      </c>
    </row>
    <row r="306" customFormat="false" ht="24" hidden="false" customHeight="false" outlineLevel="0" collapsed="false">
      <c r="A306" s="1" t="n">
        <v>303</v>
      </c>
      <c r="B306" s="8" t="n">
        <v>112</v>
      </c>
      <c r="C306" s="9" t="s">
        <v>1057</v>
      </c>
      <c r="D306" s="8" t="n">
        <v>1</v>
      </c>
      <c r="E306" s="8"/>
      <c r="F306" s="19" t="s">
        <v>1058</v>
      </c>
      <c r="G306" s="9" t="s">
        <v>1059</v>
      </c>
      <c r="H306" s="9" t="s">
        <v>1060</v>
      </c>
      <c r="I306" s="9" t="s">
        <v>532</v>
      </c>
    </row>
    <row r="307" customFormat="false" ht="24" hidden="false" customHeight="false" outlineLevel="0" collapsed="false">
      <c r="A307" s="1" t="n">
        <v>304</v>
      </c>
      <c r="B307" s="8" t="n">
        <v>113</v>
      </c>
      <c r="C307" s="31" t="s">
        <v>1061</v>
      </c>
      <c r="D307" s="17" t="n">
        <v>2</v>
      </c>
      <c r="E307" s="17" t="s">
        <v>1062</v>
      </c>
      <c r="F307" s="19" t="s">
        <v>1063</v>
      </c>
      <c r="G307" s="9" t="s">
        <v>1064</v>
      </c>
      <c r="H307" s="9" t="s">
        <v>1065</v>
      </c>
      <c r="I307" s="9" t="s">
        <v>532</v>
      </c>
    </row>
    <row r="308" customFormat="false" ht="24" hidden="false" customHeight="false" outlineLevel="0" collapsed="false">
      <c r="A308" s="1" t="n">
        <v>305</v>
      </c>
      <c r="B308" s="8" t="n">
        <v>114</v>
      </c>
      <c r="C308" s="9" t="s">
        <v>1066</v>
      </c>
      <c r="D308" s="8" t="n">
        <v>2</v>
      </c>
      <c r="E308" s="9" t="s">
        <v>1067</v>
      </c>
      <c r="F308" s="19" t="s">
        <v>1068</v>
      </c>
      <c r="G308" s="9" t="s">
        <v>1069</v>
      </c>
      <c r="H308" s="9" t="s">
        <v>1070</v>
      </c>
      <c r="I308" s="9" t="s">
        <v>532</v>
      </c>
    </row>
    <row r="309" customFormat="false" ht="24" hidden="false" customHeight="false" outlineLevel="0" collapsed="false">
      <c r="A309" s="1" t="n">
        <v>306</v>
      </c>
      <c r="B309" s="8" t="n">
        <v>115</v>
      </c>
      <c r="C309" s="9" t="s">
        <v>1071</v>
      </c>
      <c r="D309" s="8" t="n">
        <v>2</v>
      </c>
      <c r="E309" s="9" t="s">
        <v>1072</v>
      </c>
      <c r="F309" s="19" t="s">
        <v>1073</v>
      </c>
      <c r="G309" s="9" t="s">
        <v>1074</v>
      </c>
      <c r="H309" s="9" t="s">
        <v>1075</v>
      </c>
      <c r="I309" s="9" t="s">
        <v>532</v>
      </c>
    </row>
    <row r="310" customFormat="false" ht="24" hidden="false" customHeight="false" outlineLevel="0" collapsed="false">
      <c r="A310" s="1" t="n">
        <v>307</v>
      </c>
      <c r="B310" s="8" t="n">
        <v>116</v>
      </c>
      <c r="C310" s="9" t="s">
        <v>1076</v>
      </c>
      <c r="D310" s="8" t="n">
        <v>1</v>
      </c>
      <c r="E310" s="29" t="s">
        <v>927</v>
      </c>
      <c r="F310" s="19" t="s">
        <v>1077</v>
      </c>
      <c r="G310" s="9" t="s">
        <v>1078</v>
      </c>
      <c r="H310" s="9" t="s">
        <v>1079</v>
      </c>
      <c r="I310" s="9" t="s">
        <v>532</v>
      </c>
    </row>
    <row r="311" customFormat="false" ht="24" hidden="false" customHeight="false" outlineLevel="0" collapsed="false">
      <c r="A311" s="1" t="n">
        <v>308</v>
      </c>
      <c r="B311" s="8" t="n">
        <v>117</v>
      </c>
      <c r="C311" s="9" t="s">
        <v>1080</v>
      </c>
      <c r="D311" s="8" t="n">
        <v>2</v>
      </c>
      <c r="E311" s="9" t="s">
        <v>450</v>
      </c>
      <c r="F311" s="19" t="s">
        <v>1081</v>
      </c>
      <c r="G311" s="9" t="s">
        <v>1082</v>
      </c>
      <c r="H311" s="9" t="s">
        <v>1083</v>
      </c>
      <c r="I311" s="9" t="s">
        <v>532</v>
      </c>
    </row>
    <row r="312" customFormat="false" ht="24" hidden="false" customHeight="false" outlineLevel="0" collapsed="false">
      <c r="A312" s="1" t="n">
        <v>309</v>
      </c>
      <c r="B312" s="8" t="n">
        <v>118</v>
      </c>
      <c r="C312" s="17" t="s">
        <v>1084</v>
      </c>
      <c r="D312" s="17" t="n">
        <v>2</v>
      </c>
      <c r="E312" s="30" t="s">
        <v>1085</v>
      </c>
      <c r="F312" s="19" t="s">
        <v>1086</v>
      </c>
      <c r="G312" s="17" t="s">
        <v>1087</v>
      </c>
      <c r="H312" s="9" t="s">
        <v>1088</v>
      </c>
      <c r="I312" s="9" t="s">
        <v>532</v>
      </c>
    </row>
    <row r="313" customFormat="false" ht="24" hidden="false" customHeight="false" outlineLevel="0" collapsed="false">
      <c r="A313" s="1" t="n">
        <v>310</v>
      </c>
      <c r="B313" s="8" t="n">
        <v>119</v>
      </c>
      <c r="C313" s="9" t="s">
        <v>1089</v>
      </c>
      <c r="D313" s="8" t="n">
        <v>1</v>
      </c>
      <c r="E313" s="29" t="s">
        <v>927</v>
      </c>
      <c r="F313" s="19" t="s">
        <v>1090</v>
      </c>
      <c r="G313" s="9" t="s">
        <v>1091</v>
      </c>
      <c r="H313" s="9" t="s">
        <v>1092</v>
      </c>
      <c r="I313" s="9" t="s">
        <v>532</v>
      </c>
    </row>
    <row r="314" customFormat="false" ht="24" hidden="false" customHeight="false" outlineLevel="0" collapsed="false">
      <c r="A314" s="1" t="n">
        <v>311</v>
      </c>
      <c r="B314" s="8" t="n">
        <v>120</v>
      </c>
      <c r="C314" s="17" t="s">
        <v>1093</v>
      </c>
      <c r="D314" s="17" t="n">
        <v>2</v>
      </c>
      <c r="E314" s="17" t="s">
        <v>1094</v>
      </c>
      <c r="F314" s="19" t="s">
        <v>1095</v>
      </c>
      <c r="G314" s="9" t="s">
        <v>1096</v>
      </c>
      <c r="H314" s="9" t="s">
        <v>1097</v>
      </c>
      <c r="I314" s="9" t="s">
        <v>532</v>
      </c>
    </row>
    <row r="315" customFormat="false" ht="24" hidden="false" customHeight="false" outlineLevel="0" collapsed="false">
      <c r="A315" s="1" t="n">
        <v>312</v>
      </c>
      <c r="B315" s="8" t="n">
        <v>121</v>
      </c>
      <c r="C315" s="9" t="s">
        <v>1098</v>
      </c>
      <c r="D315" s="8" t="n">
        <v>2</v>
      </c>
      <c r="E315" s="9" t="s">
        <v>1099</v>
      </c>
      <c r="F315" s="19" t="s">
        <v>1100</v>
      </c>
      <c r="G315" s="9" t="s">
        <v>1101</v>
      </c>
      <c r="H315" s="9" t="s">
        <v>1102</v>
      </c>
      <c r="I315" s="9" t="s">
        <v>532</v>
      </c>
    </row>
    <row r="316" customFormat="false" ht="24" hidden="false" customHeight="false" outlineLevel="0" collapsed="false">
      <c r="A316" s="1" t="n">
        <v>313</v>
      </c>
      <c r="B316" s="8" t="n">
        <v>122</v>
      </c>
      <c r="C316" s="9" t="s">
        <v>1103</v>
      </c>
      <c r="D316" s="8" t="n">
        <v>2</v>
      </c>
      <c r="E316" s="9" t="s">
        <v>1104</v>
      </c>
      <c r="F316" s="19" t="s">
        <v>1105</v>
      </c>
      <c r="G316" s="9" t="s">
        <v>1106</v>
      </c>
      <c r="H316" s="9" t="s">
        <v>1107</v>
      </c>
      <c r="I316" s="9" t="s">
        <v>532</v>
      </c>
    </row>
    <row r="317" customFormat="false" ht="24" hidden="false" customHeight="false" outlineLevel="0" collapsed="false">
      <c r="A317" s="1" t="n">
        <v>314</v>
      </c>
      <c r="B317" s="8" t="n">
        <v>123</v>
      </c>
      <c r="C317" s="17" t="s">
        <v>1108</v>
      </c>
      <c r="D317" s="17" t="n">
        <v>2</v>
      </c>
      <c r="E317" s="9" t="s">
        <v>1109</v>
      </c>
      <c r="F317" s="19" t="s">
        <v>1110</v>
      </c>
      <c r="G317" s="17" t="s">
        <v>1111</v>
      </c>
      <c r="H317" s="9" t="s">
        <v>1112</v>
      </c>
      <c r="I317" s="9" t="s">
        <v>532</v>
      </c>
    </row>
    <row r="318" customFormat="false" ht="84" hidden="false" customHeight="false" outlineLevel="0" collapsed="false">
      <c r="A318" s="1" t="n">
        <v>315</v>
      </c>
      <c r="B318" s="22" t="n">
        <v>124</v>
      </c>
      <c r="C318" s="9" t="s">
        <v>1113</v>
      </c>
      <c r="D318" s="8" t="n">
        <v>2</v>
      </c>
      <c r="E318" s="9" t="s">
        <v>1114</v>
      </c>
      <c r="F318" s="19" t="s">
        <v>1115</v>
      </c>
      <c r="G318" s="23" t="s">
        <v>1116</v>
      </c>
      <c r="H318" s="9" t="s">
        <v>1117</v>
      </c>
      <c r="I318" s="9" t="s">
        <v>532</v>
      </c>
    </row>
    <row r="319" customFormat="false" ht="48" hidden="false" customHeight="false" outlineLevel="0" collapsed="false">
      <c r="A319" s="1" t="n">
        <v>316</v>
      </c>
      <c r="B319" s="22" t="n">
        <v>125</v>
      </c>
      <c r="C319" s="9" t="s">
        <v>1118</v>
      </c>
      <c r="D319" s="8" t="n">
        <v>2</v>
      </c>
      <c r="E319" s="9" t="s">
        <v>1119</v>
      </c>
      <c r="F319" s="19" t="s">
        <v>1120</v>
      </c>
      <c r="G319" s="23" t="s">
        <v>1121</v>
      </c>
      <c r="H319" s="9" t="s">
        <v>1122</v>
      </c>
      <c r="I319" s="9" t="s">
        <v>532</v>
      </c>
    </row>
    <row r="320" customFormat="false" ht="24" hidden="false" customHeight="false" outlineLevel="0" collapsed="false">
      <c r="A320" s="1" t="n">
        <v>317</v>
      </c>
      <c r="B320" s="22" t="n">
        <v>126</v>
      </c>
      <c r="C320" s="9" t="s">
        <v>1123</v>
      </c>
      <c r="D320" s="8" t="n">
        <v>3</v>
      </c>
      <c r="E320" s="30" t="s">
        <v>1124</v>
      </c>
      <c r="F320" s="19" t="s">
        <v>1125</v>
      </c>
      <c r="G320" s="23" t="s">
        <v>1126</v>
      </c>
      <c r="H320" s="9" t="s">
        <v>1127</v>
      </c>
      <c r="I320" s="9" t="s">
        <v>532</v>
      </c>
    </row>
    <row r="321" customFormat="false" ht="36" hidden="false" customHeight="false" outlineLevel="0" collapsed="false">
      <c r="A321" s="1" t="n">
        <v>318</v>
      </c>
      <c r="B321" s="22" t="n">
        <v>127</v>
      </c>
      <c r="C321" s="9" t="s">
        <v>1128</v>
      </c>
      <c r="D321" s="8" t="n">
        <v>2</v>
      </c>
      <c r="E321" s="9" t="s">
        <v>1129</v>
      </c>
      <c r="F321" s="19" t="s">
        <v>1130</v>
      </c>
      <c r="G321" s="23" t="s">
        <v>1131</v>
      </c>
      <c r="H321" s="9" t="s">
        <v>1132</v>
      </c>
      <c r="I321" s="9" t="s">
        <v>532</v>
      </c>
    </row>
    <row r="322" customFormat="false" ht="48" hidden="false" customHeight="false" outlineLevel="0" collapsed="false">
      <c r="A322" s="1" t="n">
        <v>319</v>
      </c>
      <c r="B322" s="22" t="n">
        <v>128</v>
      </c>
      <c r="C322" s="9" t="s">
        <v>1133</v>
      </c>
      <c r="D322" s="8" t="n">
        <v>2</v>
      </c>
      <c r="E322" s="9" t="s">
        <v>1134</v>
      </c>
      <c r="F322" s="19" t="s">
        <v>1135</v>
      </c>
      <c r="G322" s="23" t="s">
        <v>1136</v>
      </c>
      <c r="H322" s="9" t="s">
        <v>1137</v>
      </c>
      <c r="I322" s="9" t="s">
        <v>532</v>
      </c>
    </row>
    <row r="323" customFormat="false" ht="48" hidden="false" customHeight="false" outlineLevel="0" collapsed="false">
      <c r="A323" s="1" t="n">
        <v>320</v>
      </c>
      <c r="B323" s="22" t="n">
        <v>129</v>
      </c>
      <c r="C323" s="9" t="s">
        <v>1138</v>
      </c>
      <c r="D323" s="8" t="n">
        <v>2</v>
      </c>
      <c r="E323" s="9" t="s">
        <v>1139</v>
      </c>
      <c r="F323" s="19" t="s">
        <v>1140</v>
      </c>
      <c r="G323" s="23" t="s">
        <v>1141</v>
      </c>
      <c r="H323" s="9" t="s">
        <v>1142</v>
      </c>
      <c r="I323" s="9" t="s">
        <v>532</v>
      </c>
    </row>
    <row r="324" customFormat="false" ht="60" hidden="false" customHeight="false" outlineLevel="0" collapsed="false">
      <c r="A324" s="1" t="n">
        <v>321</v>
      </c>
      <c r="B324" s="8" t="n">
        <v>130</v>
      </c>
      <c r="C324" s="9" t="s">
        <v>1143</v>
      </c>
      <c r="D324" s="8" t="n">
        <v>3</v>
      </c>
      <c r="E324" s="9" t="s">
        <v>1144</v>
      </c>
      <c r="F324" s="19" t="s">
        <v>1145</v>
      </c>
      <c r="G324" s="9" t="s">
        <v>1146</v>
      </c>
      <c r="H324" s="9" t="s">
        <v>1147</v>
      </c>
      <c r="I324" s="9" t="s">
        <v>532</v>
      </c>
    </row>
    <row r="325" customFormat="false" ht="72" hidden="false" customHeight="false" outlineLevel="0" collapsed="false">
      <c r="A325" s="1" t="n">
        <v>322</v>
      </c>
      <c r="B325" s="8" t="n">
        <v>131</v>
      </c>
      <c r="C325" s="9" t="s">
        <v>1148</v>
      </c>
      <c r="D325" s="8" t="n">
        <v>2</v>
      </c>
      <c r="E325" s="9" t="s">
        <v>1149</v>
      </c>
      <c r="F325" s="19" t="s">
        <v>1150</v>
      </c>
      <c r="G325" s="9" t="s">
        <v>1151</v>
      </c>
      <c r="H325" s="9" t="s">
        <v>1152</v>
      </c>
      <c r="I325" s="9" t="s">
        <v>532</v>
      </c>
    </row>
    <row r="326" customFormat="false" ht="60" hidden="false" customHeight="false" outlineLevel="0" collapsed="false">
      <c r="A326" s="1" t="n">
        <v>323</v>
      </c>
      <c r="B326" s="8" t="n">
        <v>132</v>
      </c>
      <c r="C326" s="9" t="s">
        <v>1153</v>
      </c>
      <c r="D326" s="8" t="n">
        <v>2</v>
      </c>
      <c r="E326" s="9" t="s">
        <v>1154</v>
      </c>
      <c r="F326" s="19" t="s">
        <v>1155</v>
      </c>
      <c r="G326" s="9" t="s">
        <v>1156</v>
      </c>
      <c r="H326" s="9" t="s">
        <v>1157</v>
      </c>
      <c r="I326" s="9" t="s">
        <v>532</v>
      </c>
    </row>
    <row r="327" customFormat="false" ht="48" hidden="false" customHeight="false" outlineLevel="0" collapsed="false">
      <c r="A327" s="1" t="n">
        <v>324</v>
      </c>
      <c r="B327" s="8" t="n">
        <v>133</v>
      </c>
      <c r="C327" s="9" t="s">
        <v>1158</v>
      </c>
      <c r="D327" s="8" t="n">
        <v>1</v>
      </c>
      <c r="E327" s="8"/>
      <c r="F327" s="19" t="s">
        <v>1159</v>
      </c>
      <c r="G327" s="9" t="s">
        <v>1160</v>
      </c>
      <c r="H327" s="9" t="s">
        <v>1161</v>
      </c>
      <c r="I327" s="9" t="s">
        <v>532</v>
      </c>
    </row>
    <row r="328" customFormat="false" ht="48" hidden="false" customHeight="false" outlineLevel="0" collapsed="false">
      <c r="A328" s="1" t="n">
        <v>325</v>
      </c>
      <c r="B328" s="8" t="n">
        <v>134</v>
      </c>
      <c r="C328" s="9" t="s">
        <v>1162</v>
      </c>
      <c r="D328" s="8" t="n">
        <v>1</v>
      </c>
      <c r="E328" s="8"/>
      <c r="F328" s="19" t="s">
        <v>1163</v>
      </c>
      <c r="G328" s="9" t="s">
        <v>1164</v>
      </c>
      <c r="H328" s="9" t="s">
        <v>1165</v>
      </c>
      <c r="I328" s="9" t="s">
        <v>532</v>
      </c>
    </row>
    <row r="329" customFormat="false" ht="24" hidden="false" customHeight="false" outlineLevel="0" collapsed="false">
      <c r="A329" s="1" t="n">
        <v>326</v>
      </c>
      <c r="B329" s="8" t="n">
        <v>135</v>
      </c>
      <c r="C329" s="9" t="s">
        <v>1166</v>
      </c>
      <c r="D329" s="8" t="n">
        <v>1</v>
      </c>
      <c r="E329" s="8"/>
      <c r="F329" s="19" t="s">
        <v>1167</v>
      </c>
      <c r="G329" s="9" t="s">
        <v>1168</v>
      </c>
      <c r="H329" s="9" t="s">
        <v>1169</v>
      </c>
      <c r="I329" s="9" t="s">
        <v>532</v>
      </c>
    </row>
    <row r="330" customFormat="false" ht="24" hidden="false" customHeight="false" outlineLevel="0" collapsed="false">
      <c r="A330" s="1" t="n">
        <v>327</v>
      </c>
      <c r="B330" s="8" t="n">
        <v>136</v>
      </c>
      <c r="C330" s="9" t="s">
        <v>1170</v>
      </c>
      <c r="D330" s="8" t="n">
        <v>3</v>
      </c>
      <c r="E330" s="9" t="s">
        <v>1171</v>
      </c>
      <c r="F330" s="19" t="s">
        <v>1172</v>
      </c>
      <c r="G330" s="9" t="s">
        <v>1173</v>
      </c>
      <c r="H330" s="9" t="s">
        <v>1174</v>
      </c>
      <c r="I330" s="9" t="s">
        <v>532</v>
      </c>
    </row>
    <row r="331" customFormat="false" ht="24" hidden="false" customHeight="false" outlineLevel="0" collapsed="false">
      <c r="A331" s="1" t="n">
        <v>328</v>
      </c>
      <c r="B331" s="8" t="n">
        <v>137</v>
      </c>
      <c r="C331" s="9" t="s">
        <v>1175</v>
      </c>
      <c r="D331" s="8" t="n">
        <v>2</v>
      </c>
      <c r="E331" s="9" t="s">
        <v>1176</v>
      </c>
      <c r="F331" s="19" t="s">
        <v>1177</v>
      </c>
      <c r="G331" s="9" t="s">
        <v>1178</v>
      </c>
      <c r="H331" s="9" t="s">
        <v>1179</v>
      </c>
      <c r="I331" s="9" t="s">
        <v>532</v>
      </c>
    </row>
    <row r="332" customFormat="false" ht="24" hidden="false" customHeight="false" outlineLevel="0" collapsed="false">
      <c r="A332" s="1" t="n">
        <v>329</v>
      </c>
      <c r="B332" s="8" t="n">
        <v>138</v>
      </c>
      <c r="C332" s="9" t="s">
        <v>1180</v>
      </c>
      <c r="D332" s="8" t="n">
        <v>2</v>
      </c>
      <c r="E332" s="9" t="s">
        <v>1181</v>
      </c>
      <c r="F332" s="19" t="s">
        <v>1182</v>
      </c>
      <c r="G332" s="9" t="s">
        <v>1183</v>
      </c>
      <c r="H332" s="9" t="s">
        <v>1184</v>
      </c>
      <c r="I332" s="9" t="s">
        <v>532</v>
      </c>
    </row>
    <row r="333" customFormat="false" ht="24" hidden="false" customHeight="false" outlineLevel="0" collapsed="false">
      <c r="A333" s="1" t="n">
        <v>330</v>
      </c>
      <c r="B333" s="8" t="n">
        <v>139</v>
      </c>
      <c r="C333" s="9" t="s">
        <v>1185</v>
      </c>
      <c r="D333" s="8" t="n">
        <v>2</v>
      </c>
      <c r="E333" s="9" t="s">
        <v>1186</v>
      </c>
      <c r="F333" s="19" t="s">
        <v>1187</v>
      </c>
      <c r="G333" s="9" t="s">
        <v>1188</v>
      </c>
      <c r="H333" s="9" t="s">
        <v>1189</v>
      </c>
      <c r="I333" s="9" t="s">
        <v>532</v>
      </c>
    </row>
    <row r="334" customFormat="false" ht="60" hidden="false" customHeight="false" outlineLevel="0" collapsed="false">
      <c r="A334" s="1" t="n">
        <v>331</v>
      </c>
      <c r="B334" s="8" t="n">
        <v>140</v>
      </c>
      <c r="C334" s="9" t="s">
        <v>1190</v>
      </c>
      <c r="D334" s="8" t="n">
        <v>2</v>
      </c>
      <c r="E334" s="9" t="s">
        <v>1191</v>
      </c>
      <c r="F334" s="19" t="s">
        <v>1192</v>
      </c>
      <c r="G334" s="9" t="s">
        <v>1193</v>
      </c>
      <c r="H334" s="9" t="s">
        <v>1194</v>
      </c>
      <c r="I334" s="9" t="s">
        <v>532</v>
      </c>
    </row>
    <row r="335" customFormat="false" ht="24" hidden="false" customHeight="false" outlineLevel="0" collapsed="false">
      <c r="A335" s="1" t="n">
        <v>332</v>
      </c>
      <c r="B335" s="8" t="n">
        <v>141</v>
      </c>
      <c r="C335" s="9" t="s">
        <v>1195</v>
      </c>
      <c r="D335" s="8" t="n">
        <v>1</v>
      </c>
      <c r="F335" s="19" t="s">
        <v>1196</v>
      </c>
      <c r="G335" s="9" t="s">
        <v>1197</v>
      </c>
      <c r="H335" s="9" t="s">
        <v>1198</v>
      </c>
      <c r="I335" s="9" t="s">
        <v>532</v>
      </c>
    </row>
    <row r="336" customFormat="false" ht="24" hidden="false" customHeight="false" outlineLevel="0" collapsed="false">
      <c r="A336" s="1" t="n">
        <v>333</v>
      </c>
      <c r="B336" s="8" t="n">
        <v>142</v>
      </c>
      <c r="C336" s="9" t="s">
        <v>1199</v>
      </c>
      <c r="D336" s="8" t="n">
        <v>3</v>
      </c>
      <c r="E336" s="9" t="s">
        <v>1200</v>
      </c>
      <c r="F336" s="19" t="s">
        <v>1201</v>
      </c>
      <c r="G336" s="9" t="s">
        <v>1202</v>
      </c>
      <c r="H336" s="9" t="s">
        <v>1203</v>
      </c>
      <c r="I336" s="9" t="s">
        <v>532</v>
      </c>
    </row>
    <row r="337" customFormat="false" ht="24" hidden="false" customHeight="false" outlineLevel="0" collapsed="false">
      <c r="A337" s="1" t="n">
        <v>334</v>
      </c>
      <c r="B337" s="8" t="n">
        <v>143</v>
      </c>
      <c r="C337" s="9" t="s">
        <v>1204</v>
      </c>
      <c r="D337" s="8" t="n">
        <v>1</v>
      </c>
      <c r="E337" s="8"/>
      <c r="F337" s="19" t="s">
        <v>1205</v>
      </c>
      <c r="G337" s="9" t="s">
        <v>1206</v>
      </c>
      <c r="H337" s="9" t="s">
        <v>1207</v>
      </c>
      <c r="I337" s="9" t="s">
        <v>532</v>
      </c>
    </row>
    <row r="338" customFormat="false" ht="24" hidden="false" customHeight="false" outlineLevel="0" collapsed="false">
      <c r="A338" s="1" t="n">
        <v>335</v>
      </c>
      <c r="B338" s="8" t="n">
        <v>144</v>
      </c>
      <c r="C338" s="9" t="s">
        <v>1208</v>
      </c>
      <c r="D338" s="8" t="n">
        <v>2</v>
      </c>
      <c r="E338" s="9" t="s">
        <v>1209</v>
      </c>
      <c r="F338" s="19" t="s">
        <v>1210</v>
      </c>
      <c r="G338" s="9" t="s">
        <v>1211</v>
      </c>
      <c r="H338" s="9" t="s">
        <v>1212</v>
      </c>
      <c r="I338" s="9" t="s">
        <v>532</v>
      </c>
    </row>
    <row r="339" customFormat="false" ht="24" hidden="false" customHeight="false" outlineLevel="0" collapsed="false">
      <c r="A339" s="1" t="n">
        <v>336</v>
      </c>
      <c r="B339" s="8" t="n">
        <v>145</v>
      </c>
      <c r="C339" s="9" t="s">
        <v>1213</v>
      </c>
      <c r="D339" s="8" t="n">
        <v>2</v>
      </c>
      <c r="E339" s="9" t="s">
        <v>1214</v>
      </c>
      <c r="F339" s="19" t="s">
        <v>1215</v>
      </c>
      <c r="G339" s="9" t="s">
        <v>1216</v>
      </c>
      <c r="H339" s="9" t="s">
        <v>1217</v>
      </c>
      <c r="I339" s="9" t="s">
        <v>532</v>
      </c>
    </row>
    <row r="340" customFormat="false" ht="24" hidden="false" customHeight="false" outlineLevel="0" collapsed="false">
      <c r="A340" s="1" t="n">
        <v>337</v>
      </c>
      <c r="B340" s="8" t="n">
        <v>146</v>
      </c>
      <c r="C340" s="9" t="s">
        <v>1218</v>
      </c>
      <c r="D340" s="8" t="n">
        <v>2</v>
      </c>
      <c r="E340" s="9" t="s">
        <v>1219</v>
      </c>
      <c r="F340" s="19" t="s">
        <v>1220</v>
      </c>
      <c r="G340" s="9" t="s">
        <v>1221</v>
      </c>
      <c r="H340" s="9" t="s">
        <v>1222</v>
      </c>
      <c r="I340" s="9" t="s">
        <v>532</v>
      </c>
    </row>
    <row r="341" customFormat="false" ht="36" hidden="false" customHeight="false" outlineLevel="0" collapsed="false">
      <c r="A341" s="1" t="n">
        <v>338</v>
      </c>
      <c r="B341" s="8" t="n">
        <v>147</v>
      </c>
      <c r="C341" s="9" t="s">
        <v>1223</v>
      </c>
      <c r="D341" s="8" t="n">
        <v>1</v>
      </c>
      <c r="E341" s="8"/>
      <c r="F341" s="19" t="s">
        <v>1224</v>
      </c>
      <c r="G341" s="9" t="s">
        <v>1225</v>
      </c>
      <c r="H341" s="9" t="s">
        <v>1226</v>
      </c>
      <c r="I341" s="9" t="s">
        <v>532</v>
      </c>
    </row>
    <row r="342" customFormat="false" ht="36" hidden="false" customHeight="false" outlineLevel="0" collapsed="false">
      <c r="A342" s="1" t="n">
        <v>339</v>
      </c>
      <c r="B342" s="8" t="n">
        <v>148</v>
      </c>
      <c r="C342" s="9" t="s">
        <v>1227</v>
      </c>
      <c r="D342" s="8" t="n">
        <v>2</v>
      </c>
      <c r="E342" s="9" t="s">
        <v>1228</v>
      </c>
      <c r="F342" s="19" t="s">
        <v>1229</v>
      </c>
      <c r="G342" s="9" t="s">
        <v>1230</v>
      </c>
      <c r="H342" s="9" t="s">
        <v>1231</v>
      </c>
      <c r="I342" s="9" t="s">
        <v>532</v>
      </c>
    </row>
    <row r="343" customFormat="false" ht="36" hidden="false" customHeight="false" outlineLevel="0" collapsed="false">
      <c r="A343" s="1" t="n">
        <v>340</v>
      </c>
      <c r="B343" s="8" t="n">
        <v>149</v>
      </c>
      <c r="C343" s="17" t="s">
        <v>1232</v>
      </c>
      <c r="D343" s="17" t="n">
        <v>1</v>
      </c>
      <c r="E343" s="17"/>
      <c r="F343" s="19" t="s">
        <v>1233</v>
      </c>
      <c r="G343" s="9" t="s">
        <v>1234</v>
      </c>
      <c r="H343" s="9" t="s">
        <v>1235</v>
      </c>
      <c r="I343" s="9" t="s">
        <v>532</v>
      </c>
    </row>
    <row r="344" customFormat="false" ht="36" hidden="false" customHeight="false" outlineLevel="0" collapsed="false">
      <c r="A344" s="1" t="n">
        <v>341</v>
      </c>
      <c r="B344" s="8" t="n">
        <v>150</v>
      </c>
      <c r="C344" s="9" t="s">
        <v>1236</v>
      </c>
      <c r="D344" s="8" t="n">
        <v>1</v>
      </c>
      <c r="E344" s="8"/>
      <c r="F344" s="19" t="s">
        <v>1237</v>
      </c>
      <c r="G344" s="9" t="s">
        <v>1238</v>
      </c>
      <c r="H344" s="9" t="s">
        <v>1239</v>
      </c>
      <c r="I344" s="9" t="s">
        <v>532</v>
      </c>
    </row>
    <row r="345" customFormat="false" ht="36" hidden="false" customHeight="false" outlineLevel="0" collapsed="false">
      <c r="A345" s="1" t="n">
        <v>342</v>
      </c>
      <c r="B345" s="8" t="n">
        <v>151</v>
      </c>
      <c r="C345" s="32" t="s">
        <v>1240</v>
      </c>
      <c r="D345" s="33" t="n">
        <v>2</v>
      </c>
      <c r="E345" s="34" t="s">
        <v>1241</v>
      </c>
      <c r="F345" s="19" t="s">
        <v>1242</v>
      </c>
      <c r="G345" s="9" t="s">
        <v>1243</v>
      </c>
      <c r="H345" s="9" t="s">
        <v>1244</v>
      </c>
      <c r="I345" s="9" t="s">
        <v>532</v>
      </c>
    </row>
    <row r="346" customFormat="false" ht="24" hidden="false" customHeight="false" outlineLevel="0" collapsed="false">
      <c r="A346" s="1" t="n">
        <v>343</v>
      </c>
      <c r="B346" s="8" t="n">
        <v>152</v>
      </c>
      <c r="C346" s="9" t="s">
        <v>1245</v>
      </c>
      <c r="D346" s="8" t="n">
        <v>1</v>
      </c>
      <c r="E346" s="8"/>
      <c r="F346" s="19" t="s">
        <v>1246</v>
      </c>
      <c r="G346" s="9" t="s">
        <v>1247</v>
      </c>
      <c r="H346" s="9" t="s">
        <v>1248</v>
      </c>
      <c r="I346" s="9" t="s">
        <v>532</v>
      </c>
    </row>
    <row r="347" customFormat="false" ht="48" hidden="false" customHeight="false" outlineLevel="0" collapsed="false">
      <c r="A347" s="1" t="n">
        <v>344</v>
      </c>
      <c r="B347" s="8" t="n">
        <v>153</v>
      </c>
      <c r="C347" s="9" t="s">
        <v>1249</v>
      </c>
      <c r="D347" s="8" t="n">
        <v>2</v>
      </c>
      <c r="E347" s="34" t="s">
        <v>1250</v>
      </c>
      <c r="F347" s="19" t="s">
        <v>1251</v>
      </c>
      <c r="G347" s="9" t="s">
        <v>1252</v>
      </c>
      <c r="H347" s="9" t="s">
        <v>1253</v>
      </c>
      <c r="I347" s="9" t="s">
        <v>532</v>
      </c>
    </row>
    <row r="348" customFormat="false" ht="36" hidden="false" customHeight="false" outlineLevel="0" collapsed="false">
      <c r="A348" s="1" t="n">
        <v>345</v>
      </c>
      <c r="B348" s="8" t="n">
        <v>154</v>
      </c>
      <c r="C348" s="32" t="s">
        <v>1254</v>
      </c>
      <c r="D348" s="33" t="n">
        <v>2</v>
      </c>
      <c r="E348" s="34" t="s">
        <v>1255</v>
      </c>
      <c r="F348" s="19" t="s">
        <v>1256</v>
      </c>
      <c r="G348" s="9" t="s">
        <v>1257</v>
      </c>
      <c r="H348" s="9" t="s">
        <v>1258</v>
      </c>
      <c r="I348" s="9" t="s">
        <v>532</v>
      </c>
    </row>
    <row r="349" customFormat="false" ht="36" hidden="false" customHeight="false" outlineLevel="0" collapsed="false">
      <c r="A349" s="1" t="n">
        <v>346</v>
      </c>
      <c r="B349" s="8" t="n">
        <v>155</v>
      </c>
      <c r="C349" s="9" t="s">
        <v>1259</v>
      </c>
      <c r="D349" s="8" t="n">
        <v>1</v>
      </c>
      <c r="E349" s="8"/>
      <c r="F349" s="19" t="s">
        <v>1260</v>
      </c>
      <c r="G349" s="9" t="s">
        <v>1261</v>
      </c>
      <c r="H349" s="9" t="s">
        <v>1262</v>
      </c>
      <c r="I349" s="9" t="s">
        <v>532</v>
      </c>
    </row>
    <row r="350" customFormat="false" ht="36" hidden="false" customHeight="false" outlineLevel="0" collapsed="false">
      <c r="A350" s="1" t="n">
        <v>347</v>
      </c>
      <c r="B350" s="8" t="n">
        <v>156</v>
      </c>
      <c r="C350" s="32" t="s">
        <v>1263</v>
      </c>
      <c r="D350" s="33" t="n">
        <v>2</v>
      </c>
      <c r="E350" s="34" t="s">
        <v>1264</v>
      </c>
      <c r="F350" s="19" t="s">
        <v>1265</v>
      </c>
      <c r="G350" s="9" t="s">
        <v>1266</v>
      </c>
      <c r="H350" s="9" t="s">
        <v>1267</v>
      </c>
      <c r="I350" s="9" t="s">
        <v>532</v>
      </c>
    </row>
    <row r="351" customFormat="false" ht="36" hidden="false" customHeight="false" outlineLevel="0" collapsed="false">
      <c r="A351" s="1" t="n">
        <v>348</v>
      </c>
      <c r="B351" s="8" t="n">
        <v>157</v>
      </c>
      <c r="C351" s="32" t="s">
        <v>1268</v>
      </c>
      <c r="D351" s="33" t="n">
        <v>2</v>
      </c>
      <c r="E351" s="34" t="s">
        <v>1269</v>
      </c>
      <c r="F351" s="19" t="s">
        <v>1270</v>
      </c>
      <c r="G351" s="9" t="s">
        <v>1271</v>
      </c>
      <c r="H351" s="9" t="s">
        <v>1272</v>
      </c>
      <c r="I351" s="9" t="s">
        <v>532</v>
      </c>
    </row>
    <row r="352" customFormat="false" ht="36" hidden="false" customHeight="false" outlineLevel="0" collapsed="false">
      <c r="A352" s="1" t="n">
        <v>349</v>
      </c>
      <c r="B352" s="22" t="n">
        <v>158</v>
      </c>
      <c r="C352" s="9" t="s">
        <v>1273</v>
      </c>
      <c r="D352" s="8" t="n">
        <v>1</v>
      </c>
      <c r="E352" s="8"/>
      <c r="F352" s="19" t="s">
        <v>1274</v>
      </c>
      <c r="G352" s="9" t="s">
        <v>1275</v>
      </c>
      <c r="H352" s="23" t="s">
        <v>1276</v>
      </c>
      <c r="I352" s="9" t="s">
        <v>532</v>
      </c>
    </row>
    <row r="353" customFormat="false" ht="36" hidden="false" customHeight="false" outlineLevel="0" collapsed="false">
      <c r="A353" s="1" t="n">
        <v>350</v>
      </c>
      <c r="B353" s="22" t="n">
        <v>159</v>
      </c>
      <c r="C353" s="9" t="s">
        <v>1277</v>
      </c>
      <c r="D353" s="8" t="n">
        <v>1</v>
      </c>
      <c r="E353" s="8"/>
      <c r="F353" s="19" t="s">
        <v>1278</v>
      </c>
      <c r="G353" s="9" t="s">
        <v>1279</v>
      </c>
      <c r="H353" s="23" t="s">
        <v>1280</v>
      </c>
      <c r="I353" s="9" t="s">
        <v>532</v>
      </c>
    </row>
    <row r="354" customFormat="false" ht="36" hidden="false" customHeight="false" outlineLevel="0" collapsed="false">
      <c r="A354" s="1" t="n">
        <v>351</v>
      </c>
      <c r="B354" s="22" t="n">
        <v>160</v>
      </c>
      <c r="C354" s="9" t="s">
        <v>1281</v>
      </c>
      <c r="D354" s="8" t="n">
        <v>2</v>
      </c>
      <c r="E354" s="9" t="s">
        <v>1282</v>
      </c>
      <c r="F354" s="19" t="s">
        <v>1283</v>
      </c>
      <c r="G354" s="9" t="s">
        <v>1284</v>
      </c>
      <c r="H354" s="23" t="s">
        <v>1285</v>
      </c>
      <c r="I354" s="9" t="s">
        <v>532</v>
      </c>
    </row>
    <row r="355" customFormat="false" ht="48" hidden="false" customHeight="false" outlineLevel="0" collapsed="false">
      <c r="A355" s="1" t="n">
        <v>352</v>
      </c>
      <c r="B355" s="22" t="n">
        <v>161</v>
      </c>
      <c r="C355" s="9" t="s">
        <v>1286</v>
      </c>
      <c r="D355" s="8" t="n">
        <v>2</v>
      </c>
      <c r="E355" s="9" t="s">
        <v>1287</v>
      </c>
      <c r="F355" s="19" t="s">
        <v>1288</v>
      </c>
      <c r="G355" s="9" t="s">
        <v>1289</v>
      </c>
      <c r="H355" s="23" t="s">
        <v>1290</v>
      </c>
      <c r="I355" s="9" t="s">
        <v>532</v>
      </c>
    </row>
    <row r="356" customFormat="false" ht="36" hidden="false" customHeight="false" outlineLevel="0" collapsed="false">
      <c r="A356" s="1" t="n">
        <v>353</v>
      </c>
      <c r="B356" s="22" t="n">
        <v>162</v>
      </c>
      <c r="C356" s="9" t="s">
        <v>1291</v>
      </c>
      <c r="D356" s="8" t="n">
        <v>2</v>
      </c>
      <c r="E356" s="9" t="s">
        <v>1292</v>
      </c>
      <c r="F356" s="19" t="s">
        <v>1293</v>
      </c>
      <c r="G356" s="9" t="s">
        <v>1294</v>
      </c>
      <c r="H356" s="23" t="s">
        <v>1295</v>
      </c>
      <c r="I356" s="9" t="s">
        <v>532</v>
      </c>
    </row>
    <row r="357" customFormat="false" ht="48" hidden="false" customHeight="false" outlineLevel="0" collapsed="false">
      <c r="A357" s="1" t="n">
        <v>354</v>
      </c>
      <c r="B357" s="22" t="n">
        <v>163</v>
      </c>
      <c r="C357" s="9" t="s">
        <v>1296</v>
      </c>
      <c r="D357" s="8" t="n">
        <v>2</v>
      </c>
      <c r="E357" s="9" t="s">
        <v>1297</v>
      </c>
      <c r="F357" s="19" t="s">
        <v>1298</v>
      </c>
      <c r="G357" s="9" t="s">
        <v>1299</v>
      </c>
      <c r="H357" s="23" t="s">
        <v>1300</v>
      </c>
      <c r="I357" s="9" t="s">
        <v>532</v>
      </c>
    </row>
    <row r="358" customFormat="false" ht="48" hidden="false" customHeight="false" outlineLevel="0" collapsed="false">
      <c r="A358" s="1" t="n">
        <v>355</v>
      </c>
      <c r="B358" s="22" t="n">
        <v>164</v>
      </c>
      <c r="C358" s="9" t="s">
        <v>1301</v>
      </c>
      <c r="D358" s="8" t="n">
        <v>1</v>
      </c>
      <c r="E358" s="8"/>
      <c r="F358" s="19" t="s">
        <v>1302</v>
      </c>
      <c r="G358" s="9" t="s">
        <v>1303</v>
      </c>
      <c r="H358" s="23" t="s">
        <v>1304</v>
      </c>
      <c r="I358" s="9" t="s">
        <v>532</v>
      </c>
    </row>
    <row r="359" customFormat="false" ht="36" hidden="false" customHeight="false" outlineLevel="0" collapsed="false">
      <c r="A359" s="1" t="n">
        <v>356</v>
      </c>
      <c r="B359" s="22" t="n">
        <v>165</v>
      </c>
      <c r="C359" s="9" t="s">
        <v>1305</v>
      </c>
      <c r="D359" s="8" t="n">
        <v>2</v>
      </c>
      <c r="E359" s="9" t="s">
        <v>1306</v>
      </c>
      <c r="F359" s="19" t="s">
        <v>1307</v>
      </c>
      <c r="G359" s="9" t="s">
        <v>1308</v>
      </c>
      <c r="H359" s="23" t="s">
        <v>1309</v>
      </c>
      <c r="I359" s="9" t="s">
        <v>532</v>
      </c>
    </row>
    <row r="360" customFormat="false" ht="36" hidden="false" customHeight="false" outlineLevel="0" collapsed="false">
      <c r="A360" s="1" t="n">
        <v>357</v>
      </c>
      <c r="B360" s="22" t="n">
        <v>166</v>
      </c>
      <c r="C360" s="9" t="s">
        <v>1310</v>
      </c>
      <c r="D360" s="8" t="n">
        <v>1</v>
      </c>
      <c r="E360" s="8"/>
      <c r="F360" s="19" t="s">
        <v>1311</v>
      </c>
      <c r="G360" s="9" t="s">
        <v>1312</v>
      </c>
      <c r="H360" s="23" t="s">
        <v>1313</v>
      </c>
      <c r="I360" s="9" t="s">
        <v>532</v>
      </c>
    </row>
    <row r="361" customFormat="false" ht="36" hidden="false" customHeight="false" outlineLevel="0" collapsed="false">
      <c r="A361" s="1" t="n">
        <v>358</v>
      </c>
      <c r="B361" s="22" t="n">
        <v>167</v>
      </c>
      <c r="C361" s="9" t="s">
        <v>1314</v>
      </c>
      <c r="D361" s="8" t="n">
        <v>2</v>
      </c>
      <c r="E361" s="9" t="s">
        <v>1315</v>
      </c>
      <c r="F361" s="19" t="s">
        <v>1316</v>
      </c>
      <c r="G361" s="23" t="s">
        <v>1317</v>
      </c>
      <c r="H361" s="9" t="s">
        <v>1318</v>
      </c>
      <c r="I361" s="9" t="s">
        <v>532</v>
      </c>
    </row>
    <row r="362" customFormat="false" ht="36" hidden="false" customHeight="false" outlineLevel="0" collapsed="false">
      <c r="A362" s="1" t="n">
        <v>359</v>
      </c>
      <c r="B362" s="22" t="n">
        <v>168</v>
      </c>
      <c r="C362" s="9" t="s">
        <v>1319</v>
      </c>
      <c r="D362" s="8" t="n">
        <v>1</v>
      </c>
      <c r="E362" s="8"/>
      <c r="F362" s="19" t="s">
        <v>1320</v>
      </c>
      <c r="G362" s="23" t="s">
        <v>1321</v>
      </c>
      <c r="H362" s="9" t="s">
        <v>1322</v>
      </c>
      <c r="I362" s="9" t="s">
        <v>532</v>
      </c>
    </row>
    <row r="363" customFormat="false" ht="36" hidden="false" customHeight="false" outlineLevel="0" collapsed="false">
      <c r="A363" s="1" t="n">
        <v>360</v>
      </c>
      <c r="B363" s="22" t="n">
        <v>169</v>
      </c>
      <c r="C363" s="9" t="s">
        <v>1323</v>
      </c>
      <c r="D363" s="8" t="n">
        <v>2</v>
      </c>
      <c r="E363" s="9" t="s">
        <v>1324</v>
      </c>
      <c r="F363" s="19" t="s">
        <v>1325</v>
      </c>
      <c r="G363" s="23" t="s">
        <v>1326</v>
      </c>
      <c r="H363" s="9" t="s">
        <v>1327</v>
      </c>
      <c r="I363" s="9" t="s">
        <v>532</v>
      </c>
    </row>
    <row r="364" customFormat="false" ht="36" hidden="false" customHeight="false" outlineLevel="0" collapsed="false">
      <c r="A364" s="1" t="n">
        <v>361</v>
      </c>
      <c r="B364" s="22" t="n">
        <v>170</v>
      </c>
      <c r="C364" s="9" t="s">
        <v>1328</v>
      </c>
      <c r="D364" s="8" t="n">
        <v>2</v>
      </c>
      <c r="E364" s="35" t="s">
        <v>1329</v>
      </c>
      <c r="F364" s="19" t="s">
        <v>1330</v>
      </c>
      <c r="G364" s="23" t="s">
        <v>1331</v>
      </c>
      <c r="H364" s="9" t="s">
        <v>1332</v>
      </c>
      <c r="I364" s="9" t="s">
        <v>532</v>
      </c>
    </row>
    <row r="365" customFormat="false" ht="36" hidden="false" customHeight="false" outlineLevel="0" collapsed="false">
      <c r="A365" s="1" t="n">
        <v>362</v>
      </c>
      <c r="B365" s="22" t="n">
        <v>171</v>
      </c>
      <c r="C365" s="9" t="s">
        <v>1333</v>
      </c>
      <c r="D365" s="8" t="n">
        <v>3</v>
      </c>
      <c r="E365" s="9" t="s">
        <v>1334</v>
      </c>
      <c r="F365" s="19" t="s">
        <v>1335</v>
      </c>
      <c r="G365" s="23" t="s">
        <v>1336</v>
      </c>
      <c r="H365" s="9" t="s">
        <v>1337</v>
      </c>
      <c r="I365" s="9" t="s">
        <v>532</v>
      </c>
    </row>
    <row r="366" customFormat="false" ht="36" hidden="false" customHeight="false" outlineLevel="0" collapsed="false">
      <c r="A366" s="1" t="n">
        <v>363</v>
      </c>
      <c r="B366" s="22" t="n">
        <v>172</v>
      </c>
      <c r="C366" s="9" t="s">
        <v>1338</v>
      </c>
      <c r="D366" s="8" t="n">
        <v>3</v>
      </c>
      <c r="E366" s="9" t="s">
        <v>1339</v>
      </c>
      <c r="F366" s="19" t="s">
        <v>1340</v>
      </c>
      <c r="G366" s="23" t="s">
        <v>1341</v>
      </c>
      <c r="H366" s="9" t="s">
        <v>1342</v>
      </c>
      <c r="I366" s="9" t="s">
        <v>532</v>
      </c>
    </row>
    <row r="367" customFormat="false" ht="36" hidden="false" customHeight="false" outlineLevel="0" collapsed="false">
      <c r="A367" s="1" t="n">
        <v>364</v>
      </c>
      <c r="B367" s="22" t="n">
        <v>173</v>
      </c>
      <c r="C367" s="9" t="s">
        <v>1343</v>
      </c>
      <c r="D367" s="8" t="n">
        <v>2</v>
      </c>
      <c r="E367" s="9" t="s">
        <v>1344</v>
      </c>
      <c r="F367" s="19" t="s">
        <v>1345</v>
      </c>
      <c r="G367" s="23" t="s">
        <v>1346</v>
      </c>
      <c r="H367" s="9" t="s">
        <v>1347</v>
      </c>
      <c r="I367" s="9" t="s">
        <v>532</v>
      </c>
    </row>
    <row r="368" customFormat="false" ht="36" hidden="false" customHeight="false" outlineLevel="0" collapsed="false">
      <c r="A368" s="1" t="n">
        <v>365</v>
      </c>
      <c r="B368" s="22" t="n">
        <v>174</v>
      </c>
      <c r="C368" s="9" t="s">
        <v>1348</v>
      </c>
      <c r="D368" s="8" t="n">
        <v>2</v>
      </c>
      <c r="E368" s="9" t="s">
        <v>1349</v>
      </c>
      <c r="F368" s="19" t="s">
        <v>1350</v>
      </c>
      <c r="G368" s="23" t="s">
        <v>1351</v>
      </c>
      <c r="H368" s="9" t="s">
        <v>1352</v>
      </c>
      <c r="I368" s="9" t="s">
        <v>532</v>
      </c>
    </row>
    <row r="369" customFormat="false" ht="36" hidden="false" customHeight="false" outlineLevel="0" collapsed="false">
      <c r="A369" s="1" t="n">
        <v>366</v>
      </c>
      <c r="B369" s="36" t="n">
        <v>175</v>
      </c>
      <c r="C369" s="9" t="s">
        <v>1353</v>
      </c>
      <c r="D369" s="29" t="n">
        <v>1</v>
      </c>
      <c r="E369" s="29"/>
      <c r="F369" s="19" t="s">
        <v>1354</v>
      </c>
      <c r="G369" s="9" t="s">
        <v>1355</v>
      </c>
      <c r="H369" s="9" t="s">
        <v>1356</v>
      </c>
      <c r="I369" s="9" t="s">
        <v>532</v>
      </c>
    </row>
    <row r="370" customFormat="false" ht="48" hidden="false" customHeight="false" outlineLevel="0" collapsed="false">
      <c r="A370" s="1" t="n">
        <v>367</v>
      </c>
      <c r="B370" s="22" t="n">
        <v>176</v>
      </c>
      <c r="C370" s="9" t="s">
        <v>1357</v>
      </c>
      <c r="D370" s="8" t="n">
        <v>2</v>
      </c>
      <c r="E370" s="9" t="s">
        <v>1358</v>
      </c>
      <c r="F370" s="19" t="s">
        <v>1359</v>
      </c>
      <c r="G370" s="23" t="s">
        <v>1360</v>
      </c>
      <c r="H370" s="9" t="s">
        <v>1361</v>
      </c>
      <c r="I370" s="9" t="s">
        <v>532</v>
      </c>
    </row>
    <row r="371" customFormat="false" ht="36" hidden="false" customHeight="false" outlineLevel="0" collapsed="false">
      <c r="A371" s="1" t="n">
        <v>368</v>
      </c>
      <c r="B371" s="8" t="n">
        <v>177</v>
      </c>
      <c r="C371" s="9" t="s">
        <v>1362</v>
      </c>
      <c r="D371" s="8" t="n">
        <v>1</v>
      </c>
      <c r="E371" s="8"/>
      <c r="F371" s="19" t="s">
        <v>1363</v>
      </c>
      <c r="G371" s="9" t="s">
        <v>1364</v>
      </c>
      <c r="H371" s="9" t="s">
        <v>1365</v>
      </c>
      <c r="I371" s="9" t="s">
        <v>532</v>
      </c>
    </row>
    <row r="372" customFormat="false" ht="24" hidden="false" customHeight="false" outlineLevel="0" collapsed="false">
      <c r="A372" s="1" t="n">
        <v>369</v>
      </c>
      <c r="B372" s="8" t="n">
        <v>178</v>
      </c>
      <c r="C372" s="9" t="s">
        <v>1366</v>
      </c>
      <c r="D372" s="8" t="n">
        <v>1</v>
      </c>
      <c r="E372" s="8"/>
      <c r="F372" s="19" t="s">
        <v>1367</v>
      </c>
      <c r="G372" s="9" t="s">
        <v>1368</v>
      </c>
      <c r="H372" s="9" t="s">
        <v>1369</v>
      </c>
      <c r="I372" s="9" t="s">
        <v>532</v>
      </c>
    </row>
    <row r="373" customFormat="false" ht="36" hidden="false" customHeight="false" outlineLevel="0" collapsed="false">
      <c r="A373" s="1" t="n">
        <v>370</v>
      </c>
      <c r="B373" s="8" t="n">
        <v>179</v>
      </c>
      <c r="C373" s="9" t="s">
        <v>1370</v>
      </c>
      <c r="D373" s="8" t="n">
        <v>2</v>
      </c>
      <c r="E373" s="9" t="s">
        <v>1371</v>
      </c>
      <c r="F373" s="19" t="s">
        <v>1372</v>
      </c>
      <c r="G373" s="9" t="s">
        <v>1373</v>
      </c>
      <c r="H373" s="9" t="s">
        <v>1374</v>
      </c>
      <c r="I373" s="9" t="s">
        <v>532</v>
      </c>
    </row>
    <row r="374" customFormat="false" ht="36" hidden="false" customHeight="false" outlineLevel="0" collapsed="false">
      <c r="A374" s="1" t="n">
        <v>371</v>
      </c>
      <c r="B374" s="8" t="n">
        <v>180</v>
      </c>
      <c r="C374" s="9" t="s">
        <v>1375</v>
      </c>
      <c r="D374" s="8" t="n">
        <v>2</v>
      </c>
      <c r="E374" s="9" t="s">
        <v>1376</v>
      </c>
      <c r="F374" s="19" t="s">
        <v>1377</v>
      </c>
      <c r="G374" s="9" t="s">
        <v>1378</v>
      </c>
      <c r="H374" s="9" t="s">
        <v>1379</v>
      </c>
      <c r="I374" s="9" t="s">
        <v>532</v>
      </c>
    </row>
    <row r="375" customFormat="false" ht="12" hidden="false" customHeight="false" outlineLevel="0" collapsed="false">
      <c r="A375" s="1" t="n">
        <v>372</v>
      </c>
      <c r="B375" s="8" t="n">
        <v>1</v>
      </c>
      <c r="C375" s="9" t="s">
        <v>1380</v>
      </c>
      <c r="D375" s="8" t="n">
        <v>3</v>
      </c>
      <c r="E375" s="9" t="s">
        <v>1381</v>
      </c>
      <c r="F375" s="9" t="s">
        <v>1382</v>
      </c>
      <c r="G375" s="9" t="s">
        <v>1383</v>
      </c>
      <c r="H375" s="9" t="s">
        <v>15</v>
      </c>
      <c r="I375" s="9" t="s">
        <v>1384</v>
      </c>
    </row>
    <row r="376" customFormat="false" ht="12" hidden="false" customHeight="false" outlineLevel="0" collapsed="false">
      <c r="A376" s="1" t="n">
        <v>373</v>
      </c>
      <c r="B376" s="8" t="n">
        <v>2</v>
      </c>
      <c r="C376" s="9" t="s">
        <v>1385</v>
      </c>
      <c r="D376" s="8" t="n">
        <v>2</v>
      </c>
      <c r="E376" s="9" t="s">
        <v>1386</v>
      </c>
      <c r="F376" s="9" t="s">
        <v>1387</v>
      </c>
      <c r="G376" s="9" t="s">
        <v>1383</v>
      </c>
      <c r="H376" s="9" t="s">
        <v>15</v>
      </c>
      <c r="I376" s="9" t="s">
        <v>1384</v>
      </c>
    </row>
    <row r="377" customFormat="false" ht="12" hidden="false" customHeight="false" outlineLevel="0" collapsed="false">
      <c r="A377" s="1" t="n">
        <v>374</v>
      </c>
      <c r="B377" s="8" t="n">
        <v>3</v>
      </c>
      <c r="C377" s="9" t="s">
        <v>1388</v>
      </c>
      <c r="D377" s="8" t="n">
        <v>1</v>
      </c>
      <c r="E377" s="8"/>
      <c r="F377" s="9" t="s">
        <v>1389</v>
      </c>
      <c r="G377" s="9" t="s">
        <v>1383</v>
      </c>
      <c r="H377" s="9" t="s">
        <v>15</v>
      </c>
      <c r="I377" s="9" t="s">
        <v>1384</v>
      </c>
    </row>
    <row r="378" customFormat="false" ht="12" hidden="false" customHeight="false" outlineLevel="0" collapsed="false">
      <c r="A378" s="1" t="n">
        <v>375</v>
      </c>
      <c r="B378" s="8" t="n">
        <v>4</v>
      </c>
      <c r="C378" s="9" t="s">
        <v>1390</v>
      </c>
      <c r="D378" s="8" t="n">
        <v>1</v>
      </c>
      <c r="E378" s="8"/>
      <c r="F378" s="9" t="s">
        <v>410</v>
      </c>
      <c r="G378" s="9" t="s">
        <v>1383</v>
      </c>
      <c r="H378" s="9" t="s">
        <v>15</v>
      </c>
      <c r="I378" s="9" t="s">
        <v>1384</v>
      </c>
    </row>
    <row r="379" customFormat="false" ht="12" hidden="false" customHeight="false" outlineLevel="0" collapsed="false">
      <c r="A379" s="1" t="n">
        <v>376</v>
      </c>
      <c r="B379" s="8" t="n">
        <v>5</v>
      </c>
      <c r="C379" s="9" t="s">
        <v>1391</v>
      </c>
      <c r="D379" s="8" t="n">
        <v>2</v>
      </c>
      <c r="E379" s="9" t="s">
        <v>1392</v>
      </c>
      <c r="F379" s="9" t="s">
        <v>1393</v>
      </c>
      <c r="G379" s="9" t="s">
        <v>1383</v>
      </c>
      <c r="H379" s="9" t="s">
        <v>15</v>
      </c>
      <c r="I379" s="9" t="s">
        <v>1384</v>
      </c>
    </row>
    <row r="380" customFormat="false" ht="12" hidden="false" customHeight="false" outlineLevel="0" collapsed="false">
      <c r="A380" s="1" t="n">
        <v>377</v>
      </c>
      <c r="B380" s="8" t="n">
        <v>6</v>
      </c>
      <c r="C380" s="9" t="s">
        <v>1394</v>
      </c>
      <c r="D380" s="8" t="n">
        <v>1</v>
      </c>
      <c r="E380" s="8"/>
      <c r="F380" s="9" t="s">
        <v>1395</v>
      </c>
      <c r="G380" s="9" t="s">
        <v>1383</v>
      </c>
      <c r="H380" s="9" t="s">
        <v>15</v>
      </c>
      <c r="I380" s="9" t="s">
        <v>1384</v>
      </c>
    </row>
    <row r="381" customFormat="false" ht="12" hidden="false" customHeight="false" outlineLevel="0" collapsed="false">
      <c r="A381" s="1" t="n">
        <v>378</v>
      </c>
      <c r="B381" s="8" t="n">
        <v>7</v>
      </c>
      <c r="C381" s="9" t="s">
        <v>1396</v>
      </c>
      <c r="D381" s="8" t="n">
        <v>2</v>
      </c>
      <c r="E381" s="9" t="s">
        <v>1397</v>
      </c>
      <c r="F381" s="9" t="s">
        <v>1398</v>
      </c>
      <c r="G381" s="9" t="s">
        <v>1383</v>
      </c>
      <c r="H381" s="9" t="s">
        <v>15</v>
      </c>
      <c r="I381" s="9" t="s">
        <v>1384</v>
      </c>
    </row>
    <row r="382" customFormat="false" ht="12" hidden="false" customHeight="false" outlineLevel="0" collapsed="false">
      <c r="A382" s="1" t="n">
        <v>379</v>
      </c>
      <c r="B382" s="8" t="n">
        <v>8</v>
      </c>
      <c r="C382" s="9" t="s">
        <v>1399</v>
      </c>
      <c r="D382" s="8" t="n">
        <v>2</v>
      </c>
      <c r="E382" s="9" t="s">
        <v>1400</v>
      </c>
      <c r="F382" s="9" t="s">
        <v>1401</v>
      </c>
      <c r="G382" s="9" t="s">
        <v>1383</v>
      </c>
      <c r="H382" s="9" t="s">
        <v>15</v>
      </c>
      <c r="I382" s="9" t="s">
        <v>1384</v>
      </c>
    </row>
    <row r="383" customFormat="false" ht="36" hidden="false" customHeight="false" outlineLevel="0" collapsed="false">
      <c r="A383" s="1" t="n">
        <v>380</v>
      </c>
      <c r="B383" s="8" t="n">
        <v>9</v>
      </c>
      <c r="C383" s="9" t="s">
        <v>1402</v>
      </c>
      <c r="D383" s="8" t="n">
        <v>1</v>
      </c>
      <c r="E383" s="8"/>
      <c r="F383" s="9" t="s">
        <v>1403</v>
      </c>
      <c r="G383" s="9" t="s">
        <v>1383</v>
      </c>
      <c r="H383" s="9" t="s">
        <v>15</v>
      </c>
      <c r="I383" s="9" t="s">
        <v>1384</v>
      </c>
    </row>
    <row r="384" customFormat="false" ht="24" hidden="false" customHeight="false" outlineLevel="0" collapsed="false">
      <c r="A384" s="1" t="n">
        <v>381</v>
      </c>
      <c r="B384" s="8" t="n">
        <v>10</v>
      </c>
      <c r="C384" s="9" t="s">
        <v>1404</v>
      </c>
      <c r="D384" s="8" t="n">
        <v>1</v>
      </c>
      <c r="E384" s="8"/>
      <c r="F384" s="9" t="s">
        <v>1405</v>
      </c>
      <c r="G384" s="9" t="s">
        <v>1383</v>
      </c>
      <c r="H384" s="9" t="s">
        <v>15</v>
      </c>
      <c r="I384" s="9" t="s">
        <v>1384</v>
      </c>
    </row>
    <row r="385" customFormat="false" ht="12" hidden="false" customHeight="false" outlineLevel="0" collapsed="false">
      <c r="A385" s="1" t="n">
        <v>382</v>
      </c>
      <c r="B385" s="8" t="n">
        <v>11</v>
      </c>
      <c r="C385" s="9" t="s">
        <v>1406</v>
      </c>
      <c r="D385" s="8" t="n">
        <v>2</v>
      </c>
      <c r="E385" s="9" t="s">
        <v>1407</v>
      </c>
      <c r="F385" s="9" t="s">
        <v>1398</v>
      </c>
      <c r="G385" s="9" t="s">
        <v>1383</v>
      </c>
      <c r="H385" s="9" t="s">
        <v>15</v>
      </c>
      <c r="I385" s="9" t="s">
        <v>1384</v>
      </c>
    </row>
    <row r="386" customFormat="false" ht="12" hidden="false" customHeight="false" outlineLevel="0" collapsed="false">
      <c r="A386" s="1" t="n">
        <v>383</v>
      </c>
      <c r="B386" s="8" t="n">
        <v>12</v>
      </c>
      <c r="C386" s="9" t="s">
        <v>1408</v>
      </c>
      <c r="D386" s="8" t="n">
        <v>2</v>
      </c>
      <c r="E386" s="9" t="s">
        <v>1409</v>
      </c>
      <c r="F386" s="9" t="s">
        <v>1398</v>
      </c>
      <c r="G386" s="9" t="s">
        <v>1383</v>
      </c>
      <c r="H386" s="9" t="s">
        <v>15</v>
      </c>
      <c r="I386" s="9" t="s">
        <v>1384</v>
      </c>
    </row>
    <row r="387" customFormat="false" ht="12" hidden="false" customHeight="false" outlineLevel="0" collapsed="false">
      <c r="A387" s="1" t="n">
        <v>384</v>
      </c>
      <c r="B387" s="8" t="n">
        <v>13</v>
      </c>
      <c r="C387" s="9" t="s">
        <v>1410</v>
      </c>
      <c r="D387" s="8" t="n">
        <v>2</v>
      </c>
      <c r="E387" s="9" t="s">
        <v>1411</v>
      </c>
      <c r="F387" s="9" t="s">
        <v>1412</v>
      </c>
      <c r="G387" s="9" t="s">
        <v>1383</v>
      </c>
      <c r="H387" s="9" t="s">
        <v>15</v>
      </c>
      <c r="I387" s="9" t="s">
        <v>1384</v>
      </c>
    </row>
    <row r="388" customFormat="false" ht="24" hidden="false" customHeight="false" outlineLevel="0" collapsed="false">
      <c r="A388" s="1" t="n">
        <v>385</v>
      </c>
      <c r="B388" s="8" t="n">
        <v>14</v>
      </c>
      <c r="C388" s="9" t="s">
        <v>1413</v>
      </c>
      <c r="D388" s="8" t="n">
        <v>1</v>
      </c>
      <c r="E388" s="8"/>
      <c r="F388" s="9" t="s">
        <v>1414</v>
      </c>
      <c r="G388" s="9" t="s">
        <v>1383</v>
      </c>
      <c r="H388" s="9" t="s">
        <v>15</v>
      </c>
      <c r="I388" s="9" t="s">
        <v>1384</v>
      </c>
    </row>
    <row r="389" customFormat="false" ht="24" hidden="false" customHeight="false" outlineLevel="0" collapsed="false">
      <c r="A389" s="1" t="n">
        <v>386</v>
      </c>
      <c r="B389" s="8" t="n">
        <v>15</v>
      </c>
      <c r="C389" s="9" t="s">
        <v>1415</v>
      </c>
      <c r="D389" s="8" t="n">
        <v>2</v>
      </c>
      <c r="E389" s="9" t="s">
        <v>1416</v>
      </c>
      <c r="F389" s="9" t="s">
        <v>1417</v>
      </c>
      <c r="G389" s="9" t="s">
        <v>1383</v>
      </c>
      <c r="H389" s="9" t="s">
        <v>15</v>
      </c>
      <c r="I389" s="9" t="s">
        <v>1384</v>
      </c>
    </row>
    <row r="390" customFormat="false" ht="12" hidden="false" customHeight="false" outlineLevel="0" collapsed="false">
      <c r="A390" s="1" t="n">
        <v>387</v>
      </c>
      <c r="B390" s="8" t="n">
        <v>16</v>
      </c>
      <c r="C390" s="9" t="s">
        <v>1418</v>
      </c>
      <c r="D390" s="8" t="n">
        <v>1</v>
      </c>
      <c r="E390" s="8"/>
      <c r="F390" s="9" t="s">
        <v>1398</v>
      </c>
      <c r="G390" s="9" t="s">
        <v>1383</v>
      </c>
      <c r="H390" s="9" t="s">
        <v>15</v>
      </c>
      <c r="I390" s="9" t="s">
        <v>1384</v>
      </c>
    </row>
    <row r="391" customFormat="false" ht="12" hidden="false" customHeight="false" outlineLevel="0" collapsed="false">
      <c r="A391" s="1" t="n">
        <v>388</v>
      </c>
      <c r="B391" s="8" t="n">
        <v>17</v>
      </c>
      <c r="C391" s="9" t="s">
        <v>1419</v>
      </c>
      <c r="D391" s="8" t="n">
        <v>1</v>
      </c>
      <c r="E391" s="8"/>
      <c r="F391" s="9" t="s">
        <v>1420</v>
      </c>
      <c r="G391" s="9" t="s">
        <v>1383</v>
      </c>
      <c r="H391" s="9" t="s">
        <v>15</v>
      </c>
      <c r="I391" s="9" t="s">
        <v>1384</v>
      </c>
    </row>
    <row r="392" customFormat="false" ht="12" hidden="false" customHeight="false" outlineLevel="0" collapsed="false">
      <c r="A392" s="1" t="n">
        <v>389</v>
      </c>
      <c r="B392" s="8" t="n">
        <v>18</v>
      </c>
      <c r="C392" s="9" t="s">
        <v>1421</v>
      </c>
      <c r="D392" s="8" t="n">
        <v>1</v>
      </c>
      <c r="E392" s="8"/>
      <c r="F392" s="9" t="s">
        <v>1422</v>
      </c>
      <c r="G392" s="9" t="s">
        <v>1383</v>
      </c>
      <c r="H392" s="9" t="s">
        <v>15</v>
      </c>
      <c r="I392" s="9" t="s">
        <v>1384</v>
      </c>
    </row>
    <row r="393" customFormat="false" ht="12" hidden="false" customHeight="false" outlineLevel="0" collapsed="false">
      <c r="A393" s="1" t="n">
        <v>390</v>
      </c>
      <c r="B393" s="8" t="n">
        <v>19</v>
      </c>
      <c r="C393" s="9" t="s">
        <v>1423</v>
      </c>
      <c r="D393" s="8" t="n">
        <v>2</v>
      </c>
      <c r="E393" s="9" t="s">
        <v>1424</v>
      </c>
      <c r="F393" s="9" t="s">
        <v>1398</v>
      </c>
      <c r="G393" s="9" t="s">
        <v>1383</v>
      </c>
      <c r="H393" s="9" t="s">
        <v>15</v>
      </c>
      <c r="I393" s="9" t="s">
        <v>1384</v>
      </c>
    </row>
    <row r="394" customFormat="false" ht="24" hidden="false" customHeight="false" outlineLevel="0" collapsed="false">
      <c r="A394" s="1" t="n">
        <v>391</v>
      </c>
      <c r="B394" s="8" t="n">
        <v>20</v>
      </c>
      <c r="C394" s="9" t="s">
        <v>1425</v>
      </c>
      <c r="D394" s="8" t="n">
        <v>2</v>
      </c>
      <c r="E394" s="9" t="s">
        <v>1426</v>
      </c>
      <c r="F394" s="9" t="s">
        <v>1427</v>
      </c>
      <c r="G394" s="9" t="s">
        <v>1383</v>
      </c>
      <c r="H394" s="9" t="s">
        <v>15</v>
      </c>
      <c r="I394" s="9" t="s">
        <v>1384</v>
      </c>
    </row>
    <row r="395" customFormat="false" ht="24" hidden="false" customHeight="false" outlineLevel="0" collapsed="false">
      <c r="A395" s="1" t="n">
        <v>392</v>
      </c>
      <c r="B395" s="8" t="n">
        <v>21</v>
      </c>
      <c r="C395" s="9" t="s">
        <v>1428</v>
      </c>
      <c r="D395" s="8" t="n">
        <v>2</v>
      </c>
      <c r="E395" s="9" t="s">
        <v>1429</v>
      </c>
      <c r="F395" s="9" t="s">
        <v>1430</v>
      </c>
      <c r="G395" s="9" t="s">
        <v>1383</v>
      </c>
      <c r="H395" s="9" t="s">
        <v>15</v>
      </c>
      <c r="I395" s="9" t="s">
        <v>1384</v>
      </c>
    </row>
    <row r="396" customFormat="false" ht="12" hidden="false" customHeight="false" outlineLevel="0" collapsed="false">
      <c r="A396" s="1" t="n">
        <v>393</v>
      </c>
      <c r="B396" s="8" t="n">
        <v>22</v>
      </c>
      <c r="C396" s="9" t="s">
        <v>1431</v>
      </c>
      <c r="D396" s="8" t="n">
        <v>2</v>
      </c>
      <c r="E396" s="9" t="s">
        <v>1432</v>
      </c>
      <c r="F396" s="9" t="s">
        <v>1433</v>
      </c>
      <c r="G396" s="9" t="s">
        <v>1383</v>
      </c>
      <c r="H396" s="9" t="s">
        <v>15</v>
      </c>
      <c r="I396" s="9" t="s">
        <v>1384</v>
      </c>
    </row>
    <row r="397" customFormat="false" ht="24" hidden="false" customHeight="false" outlineLevel="0" collapsed="false">
      <c r="A397" s="1" t="n">
        <v>394</v>
      </c>
      <c r="B397" s="8" t="n">
        <v>23</v>
      </c>
      <c r="C397" s="9" t="s">
        <v>1434</v>
      </c>
      <c r="D397" s="8" t="n">
        <v>1</v>
      </c>
      <c r="E397" s="8"/>
      <c r="F397" s="9" t="s">
        <v>1435</v>
      </c>
      <c r="G397" s="9" t="s">
        <v>1383</v>
      </c>
      <c r="H397" s="9" t="s">
        <v>15</v>
      </c>
      <c r="I397" s="9" t="s">
        <v>1384</v>
      </c>
    </row>
    <row r="398" customFormat="false" ht="24" hidden="false" customHeight="false" outlineLevel="0" collapsed="false">
      <c r="A398" s="1" t="n">
        <v>395</v>
      </c>
      <c r="B398" s="8" t="n">
        <v>24</v>
      </c>
      <c r="C398" s="9" t="s">
        <v>1436</v>
      </c>
      <c r="D398" s="8" t="n">
        <v>3</v>
      </c>
      <c r="E398" s="9" t="s">
        <v>1437</v>
      </c>
      <c r="F398" s="9" t="s">
        <v>1438</v>
      </c>
      <c r="G398" s="9" t="s">
        <v>1383</v>
      </c>
      <c r="H398" s="9" t="s">
        <v>15</v>
      </c>
      <c r="I398" s="9" t="s">
        <v>1384</v>
      </c>
    </row>
    <row r="399" customFormat="false" ht="12" hidden="false" customHeight="false" outlineLevel="0" collapsed="false">
      <c r="A399" s="1" t="n">
        <v>396</v>
      </c>
      <c r="B399" s="8" t="n">
        <v>25</v>
      </c>
      <c r="C399" s="9" t="s">
        <v>1439</v>
      </c>
      <c r="D399" s="8" t="n">
        <v>2</v>
      </c>
      <c r="E399" s="9" t="s">
        <v>1440</v>
      </c>
      <c r="F399" s="9" t="s">
        <v>1441</v>
      </c>
      <c r="G399" s="9" t="s">
        <v>1383</v>
      </c>
      <c r="H399" s="9" t="s">
        <v>15</v>
      </c>
      <c r="I399" s="9" t="s">
        <v>1384</v>
      </c>
    </row>
    <row r="400" customFormat="false" ht="12" hidden="false" customHeight="false" outlineLevel="0" collapsed="false">
      <c r="A400" s="1" t="n">
        <v>397</v>
      </c>
      <c r="B400" s="8" t="n">
        <v>26</v>
      </c>
      <c r="C400" s="9" t="s">
        <v>1442</v>
      </c>
      <c r="D400" s="8" t="n">
        <v>2</v>
      </c>
      <c r="E400" s="9" t="s">
        <v>1443</v>
      </c>
      <c r="F400" s="9" t="s">
        <v>1444</v>
      </c>
      <c r="G400" s="9" t="s">
        <v>1383</v>
      </c>
      <c r="H400" s="9" t="s">
        <v>15</v>
      </c>
      <c r="I400" s="9" t="s">
        <v>1384</v>
      </c>
    </row>
    <row r="401" customFormat="false" ht="24" hidden="false" customHeight="false" outlineLevel="0" collapsed="false">
      <c r="A401" s="1" t="n">
        <v>398</v>
      </c>
      <c r="B401" s="8" t="n">
        <v>27</v>
      </c>
      <c r="C401" s="9" t="s">
        <v>1445</v>
      </c>
      <c r="D401" s="8" t="n">
        <v>1</v>
      </c>
      <c r="E401" s="8"/>
      <c r="F401" s="9" t="s">
        <v>1446</v>
      </c>
      <c r="G401" s="9" t="s">
        <v>1383</v>
      </c>
      <c r="H401" s="9" t="s">
        <v>15</v>
      </c>
      <c r="I401" s="9" t="s">
        <v>1384</v>
      </c>
    </row>
    <row r="402" customFormat="false" ht="12" hidden="false" customHeight="false" outlineLevel="0" collapsed="false">
      <c r="A402" s="1" t="n">
        <v>399</v>
      </c>
      <c r="B402" s="8" t="n">
        <v>28</v>
      </c>
      <c r="C402" s="9" t="s">
        <v>1447</v>
      </c>
      <c r="D402" s="8" t="n">
        <v>2</v>
      </c>
      <c r="E402" s="9" t="s">
        <v>1448</v>
      </c>
      <c r="F402" s="9" t="s">
        <v>1449</v>
      </c>
      <c r="G402" s="9" t="s">
        <v>1383</v>
      </c>
      <c r="H402" s="9" t="s">
        <v>15</v>
      </c>
      <c r="I402" s="9" t="s">
        <v>1384</v>
      </c>
    </row>
    <row r="403" customFormat="false" ht="12" hidden="false" customHeight="false" outlineLevel="0" collapsed="false">
      <c r="A403" s="1" t="n">
        <v>400</v>
      </c>
      <c r="B403" s="8" t="n">
        <v>29</v>
      </c>
      <c r="C403" s="9" t="s">
        <v>1450</v>
      </c>
      <c r="D403" s="8" t="n">
        <v>2</v>
      </c>
      <c r="E403" s="9" t="s">
        <v>1451</v>
      </c>
      <c r="F403" s="9" t="s">
        <v>1452</v>
      </c>
      <c r="G403" s="9" t="s">
        <v>1383</v>
      </c>
      <c r="H403" s="9" t="s">
        <v>15</v>
      </c>
      <c r="I403" s="9" t="s">
        <v>1384</v>
      </c>
    </row>
    <row r="404" customFormat="false" ht="12" hidden="false" customHeight="false" outlineLevel="0" collapsed="false">
      <c r="A404" s="1" t="n">
        <v>401</v>
      </c>
      <c r="B404" s="8" t="n">
        <v>30</v>
      </c>
      <c r="C404" s="9" t="s">
        <v>1453</v>
      </c>
      <c r="D404" s="8" t="n">
        <v>2</v>
      </c>
      <c r="E404" s="9" t="s">
        <v>1454</v>
      </c>
      <c r="F404" s="9" t="s">
        <v>1455</v>
      </c>
      <c r="G404" s="9" t="s">
        <v>1383</v>
      </c>
      <c r="H404" s="9" t="s">
        <v>15</v>
      </c>
      <c r="I404" s="9" t="s">
        <v>1384</v>
      </c>
    </row>
    <row r="405" customFormat="false" ht="12" hidden="false" customHeight="false" outlineLevel="0" collapsed="false">
      <c r="A405" s="1" t="n">
        <v>402</v>
      </c>
      <c r="B405" s="8" t="n">
        <v>31</v>
      </c>
      <c r="C405" s="9" t="s">
        <v>1456</v>
      </c>
      <c r="D405" s="8" t="n">
        <v>1</v>
      </c>
      <c r="E405" s="8"/>
      <c r="F405" s="9" t="s">
        <v>1457</v>
      </c>
      <c r="G405" s="9" t="s">
        <v>1383</v>
      </c>
      <c r="H405" s="9" t="s">
        <v>15</v>
      </c>
      <c r="I405" s="9" t="s">
        <v>1384</v>
      </c>
    </row>
    <row r="406" customFormat="false" ht="24" hidden="false" customHeight="false" outlineLevel="0" collapsed="false">
      <c r="A406" s="1" t="n">
        <v>403</v>
      </c>
      <c r="B406" s="8" t="n">
        <v>32</v>
      </c>
      <c r="C406" s="9" t="s">
        <v>1458</v>
      </c>
      <c r="D406" s="8" t="n">
        <v>2</v>
      </c>
      <c r="E406" s="9" t="s">
        <v>1459</v>
      </c>
      <c r="F406" s="9" t="s">
        <v>1460</v>
      </c>
      <c r="G406" s="9" t="s">
        <v>1383</v>
      </c>
      <c r="H406" s="9" t="s">
        <v>15</v>
      </c>
      <c r="I406" s="9" t="s">
        <v>1384</v>
      </c>
    </row>
    <row r="407" customFormat="false" ht="12" hidden="false" customHeight="false" outlineLevel="0" collapsed="false">
      <c r="A407" s="1" t="n">
        <v>404</v>
      </c>
      <c r="B407" s="8" t="n">
        <v>33</v>
      </c>
      <c r="C407" s="9" t="s">
        <v>1461</v>
      </c>
      <c r="D407" s="8" t="n">
        <v>2</v>
      </c>
      <c r="E407" s="9" t="s">
        <v>1462</v>
      </c>
      <c r="F407" s="9" t="s">
        <v>1463</v>
      </c>
      <c r="G407" s="9" t="s">
        <v>1383</v>
      </c>
      <c r="H407" s="9" t="s">
        <v>15</v>
      </c>
      <c r="I407" s="9" t="s">
        <v>1384</v>
      </c>
    </row>
    <row r="408" customFormat="false" ht="12" hidden="false" customHeight="false" outlineLevel="0" collapsed="false">
      <c r="A408" s="1" t="n">
        <v>405</v>
      </c>
      <c r="B408" s="8" t="n">
        <v>34</v>
      </c>
      <c r="C408" s="9" t="s">
        <v>1464</v>
      </c>
      <c r="D408" s="8" t="n">
        <v>2</v>
      </c>
      <c r="E408" s="9" t="s">
        <v>1465</v>
      </c>
      <c r="F408" s="9" t="s">
        <v>1466</v>
      </c>
      <c r="G408" s="9" t="s">
        <v>1383</v>
      </c>
      <c r="H408" s="9" t="s">
        <v>15</v>
      </c>
      <c r="I408" s="9" t="s">
        <v>1384</v>
      </c>
    </row>
    <row r="409" customFormat="false" ht="12" hidden="false" customHeight="false" outlineLevel="0" collapsed="false">
      <c r="A409" s="1" t="n">
        <v>406</v>
      </c>
      <c r="B409" s="8" t="n">
        <v>35</v>
      </c>
      <c r="C409" s="9" t="s">
        <v>1467</v>
      </c>
      <c r="D409" s="8" t="n">
        <v>2</v>
      </c>
      <c r="E409" s="9" t="s">
        <v>1468</v>
      </c>
      <c r="F409" s="9" t="s">
        <v>1469</v>
      </c>
      <c r="G409" s="9" t="s">
        <v>1383</v>
      </c>
      <c r="H409" s="9" t="s">
        <v>15</v>
      </c>
      <c r="I409" s="9" t="s">
        <v>1384</v>
      </c>
    </row>
    <row r="410" customFormat="false" ht="12" hidden="false" customHeight="false" outlineLevel="0" collapsed="false">
      <c r="A410" s="1" t="n">
        <v>407</v>
      </c>
      <c r="B410" s="8" t="n">
        <v>36</v>
      </c>
      <c r="C410" s="9" t="s">
        <v>1470</v>
      </c>
      <c r="D410" s="8" t="n">
        <v>3</v>
      </c>
      <c r="E410" s="9" t="s">
        <v>1471</v>
      </c>
      <c r="F410" s="9" t="s">
        <v>1472</v>
      </c>
      <c r="G410" s="9" t="s">
        <v>1383</v>
      </c>
      <c r="H410" s="9" t="s">
        <v>15</v>
      </c>
      <c r="I410" s="9" t="s">
        <v>1384</v>
      </c>
    </row>
    <row r="411" customFormat="false" ht="12" hidden="false" customHeight="false" outlineLevel="0" collapsed="false">
      <c r="A411" s="1" t="n">
        <v>408</v>
      </c>
      <c r="B411" s="8" t="n">
        <v>37</v>
      </c>
      <c r="C411" s="9" t="s">
        <v>1473</v>
      </c>
      <c r="D411" s="8" t="n">
        <v>2</v>
      </c>
      <c r="E411" s="9" t="s">
        <v>1474</v>
      </c>
      <c r="F411" s="9" t="s">
        <v>201</v>
      </c>
      <c r="G411" s="9" t="s">
        <v>1383</v>
      </c>
      <c r="H411" s="9" t="s">
        <v>15</v>
      </c>
      <c r="I411" s="9" t="s">
        <v>1384</v>
      </c>
    </row>
    <row r="412" customFormat="false" ht="12" hidden="false" customHeight="false" outlineLevel="0" collapsed="false">
      <c r="A412" s="1" t="n">
        <v>409</v>
      </c>
      <c r="B412" s="8" t="n">
        <v>38</v>
      </c>
      <c r="C412" s="9" t="s">
        <v>1475</v>
      </c>
      <c r="D412" s="8" t="n">
        <v>2</v>
      </c>
      <c r="E412" s="9" t="s">
        <v>1476</v>
      </c>
      <c r="F412" s="9" t="s">
        <v>1477</v>
      </c>
      <c r="G412" s="9" t="s">
        <v>1383</v>
      </c>
      <c r="H412" s="9" t="s">
        <v>15</v>
      </c>
      <c r="I412" s="9" t="s">
        <v>1384</v>
      </c>
    </row>
    <row r="413" customFormat="false" ht="12" hidden="false" customHeight="false" outlineLevel="0" collapsed="false">
      <c r="A413" s="1" t="n">
        <v>410</v>
      </c>
      <c r="B413" s="8" t="n">
        <v>39</v>
      </c>
      <c r="C413" s="9" t="s">
        <v>1478</v>
      </c>
      <c r="D413" s="8" t="n">
        <v>2</v>
      </c>
      <c r="E413" s="9" t="s">
        <v>1479</v>
      </c>
      <c r="F413" s="9" t="s">
        <v>1480</v>
      </c>
      <c r="G413" s="9" t="s">
        <v>1383</v>
      </c>
      <c r="H413" s="9" t="s">
        <v>15</v>
      </c>
      <c r="I413" s="9" t="s">
        <v>1384</v>
      </c>
    </row>
    <row r="414" customFormat="false" ht="12" hidden="false" customHeight="false" outlineLevel="0" collapsed="false">
      <c r="A414" s="1" t="n">
        <v>411</v>
      </c>
      <c r="B414" s="8" t="n">
        <v>40</v>
      </c>
      <c r="C414" s="9" t="s">
        <v>1481</v>
      </c>
      <c r="D414" s="8" t="n">
        <v>1</v>
      </c>
      <c r="E414" s="8"/>
      <c r="F414" s="9" t="s">
        <v>1482</v>
      </c>
      <c r="G414" s="9" t="s">
        <v>1383</v>
      </c>
      <c r="H414" s="9" t="s">
        <v>15</v>
      </c>
      <c r="I414" s="9" t="s">
        <v>1384</v>
      </c>
    </row>
    <row r="415" customFormat="false" ht="12" hidden="false" customHeight="false" outlineLevel="0" collapsed="false">
      <c r="A415" s="1" t="n">
        <v>412</v>
      </c>
      <c r="B415" s="8" t="n">
        <v>41</v>
      </c>
      <c r="C415" s="9" t="s">
        <v>1483</v>
      </c>
      <c r="D415" s="8" t="n">
        <v>1</v>
      </c>
      <c r="E415" s="8"/>
      <c r="F415" s="9" t="s">
        <v>1484</v>
      </c>
      <c r="G415" s="9" t="s">
        <v>1383</v>
      </c>
      <c r="H415" s="9" t="s">
        <v>15</v>
      </c>
      <c r="I415" s="9" t="s">
        <v>1384</v>
      </c>
    </row>
    <row r="416" customFormat="false" ht="12" hidden="false" customHeight="false" outlineLevel="0" collapsed="false">
      <c r="A416" s="1" t="n">
        <v>413</v>
      </c>
      <c r="B416" s="8" t="n">
        <v>42</v>
      </c>
      <c r="C416" s="9" t="s">
        <v>1485</v>
      </c>
      <c r="D416" s="8" t="n">
        <v>1</v>
      </c>
      <c r="E416" s="8"/>
      <c r="F416" s="9" t="s">
        <v>1484</v>
      </c>
      <c r="G416" s="9" t="s">
        <v>1383</v>
      </c>
      <c r="H416" s="9" t="s">
        <v>15</v>
      </c>
      <c r="I416" s="9" t="s">
        <v>1384</v>
      </c>
    </row>
    <row r="417" customFormat="false" ht="12" hidden="false" customHeight="false" outlineLevel="0" collapsed="false">
      <c r="A417" s="1" t="n">
        <v>414</v>
      </c>
      <c r="B417" s="8" t="n">
        <v>43</v>
      </c>
      <c r="C417" s="9" t="s">
        <v>1486</v>
      </c>
      <c r="D417" s="8" t="n">
        <v>2</v>
      </c>
      <c r="E417" s="9" t="s">
        <v>1487</v>
      </c>
      <c r="F417" s="9" t="s">
        <v>1488</v>
      </c>
      <c r="G417" s="9" t="s">
        <v>1383</v>
      </c>
      <c r="H417" s="9" t="s">
        <v>15</v>
      </c>
      <c r="I417" s="9" t="s">
        <v>1384</v>
      </c>
    </row>
    <row r="418" customFormat="false" ht="12" hidden="false" customHeight="false" outlineLevel="0" collapsed="false">
      <c r="A418" s="1" t="n">
        <v>415</v>
      </c>
      <c r="B418" s="8" t="n">
        <v>44</v>
      </c>
      <c r="C418" s="9" t="s">
        <v>1489</v>
      </c>
      <c r="D418" s="8" t="n">
        <v>1</v>
      </c>
      <c r="E418" s="8"/>
      <c r="F418" s="9" t="s">
        <v>1490</v>
      </c>
      <c r="G418" s="9" t="s">
        <v>1383</v>
      </c>
      <c r="H418" s="9" t="s">
        <v>15</v>
      </c>
      <c r="I418" s="9" t="s">
        <v>1384</v>
      </c>
    </row>
    <row r="419" customFormat="false" ht="12" hidden="false" customHeight="false" outlineLevel="0" collapsed="false">
      <c r="A419" s="1" t="n">
        <v>416</v>
      </c>
      <c r="B419" s="8" t="n">
        <v>45</v>
      </c>
      <c r="C419" s="9" t="s">
        <v>1491</v>
      </c>
      <c r="D419" s="8" t="n">
        <v>2</v>
      </c>
      <c r="E419" s="9" t="s">
        <v>1492</v>
      </c>
      <c r="F419" s="9" t="s">
        <v>1493</v>
      </c>
      <c r="G419" s="9" t="s">
        <v>1383</v>
      </c>
      <c r="H419" s="9" t="s">
        <v>15</v>
      </c>
      <c r="I419" s="9" t="s">
        <v>1384</v>
      </c>
    </row>
    <row r="420" customFormat="false" ht="60" hidden="false" customHeight="false" outlineLevel="0" collapsed="false">
      <c r="A420" s="1" t="n">
        <v>417</v>
      </c>
      <c r="B420" s="8" t="n">
        <v>46</v>
      </c>
      <c r="C420" s="9" t="s">
        <v>1494</v>
      </c>
      <c r="D420" s="8" t="n">
        <v>2</v>
      </c>
      <c r="E420" s="9" t="s">
        <v>1495</v>
      </c>
      <c r="F420" s="9" t="s">
        <v>1496</v>
      </c>
      <c r="G420" s="9" t="s">
        <v>1497</v>
      </c>
      <c r="H420" s="9" t="s">
        <v>15</v>
      </c>
      <c r="I420" s="9" t="s">
        <v>1384</v>
      </c>
    </row>
    <row r="421" customFormat="false" ht="24.75" hidden="false" customHeight="false" outlineLevel="0" collapsed="false">
      <c r="A421" s="1" t="n">
        <v>418</v>
      </c>
      <c r="B421" s="8" t="n">
        <v>47</v>
      </c>
      <c r="C421" s="9" t="s">
        <v>1498</v>
      </c>
      <c r="D421" s="8" t="n">
        <v>1</v>
      </c>
      <c r="E421" s="8"/>
      <c r="F421" s="9" t="s">
        <v>1499</v>
      </c>
      <c r="G421" s="9" t="s">
        <v>1497</v>
      </c>
      <c r="H421" s="9" t="s">
        <v>15</v>
      </c>
      <c r="I421" s="9" t="s">
        <v>1384</v>
      </c>
    </row>
    <row r="422" customFormat="false" ht="48" hidden="false" customHeight="false" outlineLevel="0" collapsed="false">
      <c r="A422" s="1" t="n">
        <v>419</v>
      </c>
      <c r="B422" s="8" t="n">
        <v>48</v>
      </c>
      <c r="C422" s="9" t="s">
        <v>1500</v>
      </c>
      <c r="D422" s="8" t="n">
        <v>1</v>
      </c>
      <c r="E422" s="8"/>
      <c r="F422" s="9" t="s">
        <v>1501</v>
      </c>
      <c r="G422" s="9" t="s">
        <v>1497</v>
      </c>
      <c r="H422" s="9" t="s">
        <v>15</v>
      </c>
      <c r="I422" s="9" t="s">
        <v>1384</v>
      </c>
    </row>
    <row r="423" customFormat="false" ht="36" hidden="false" customHeight="false" outlineLevel="0" collapsed="false">
      <c r="A423" s="1" t="n">
        <v>420</v>
      </c>
      <c r="B423" s="8" t="n">
        <v>49</v>
      </c>
      <c r="C423" s="9" t="s">
        <v>1502</v>
      </c>
      <c r="D423" s="8" t="n">
        <v>2</v>
      </c>
      <c r="E423" s="9" t="s">
        <v>1503</v>
      </c>
      <c r="F423" s="9" t="s">
        <v>1504</v>
      </c>
      <c r="G423" s="9" t="s">
        <v>1497</v>
      </c>
      <c r="H423" s="9" t="s">
        <v>15</v>
      </c>
      <c r="I423" s="9" t="s">
        <v>1384</v>
      </c>
    </row>
    <row r="424" customFormat="false" ht="36" hidden="false" customHeight="false" outlineLevel="0" collapsed="false">
      <c r="A424" s="1" t="n">
        <v>421</v>
      </c>
      <c r="B424" s="8" t="n">
        <v>50</v>
      </c>
      <c r="C424" s="9" t="s">
        <v>1505</v>
      </c>
      <c r="D424" s="8" t="n">
        <v>3</v>
      </c>
      <c r="E424" s="9" t="s">
        <v>1506</v>
      </c>
      <c r="F424" s="9" t="s">
        <v>1507</v>
      </c>
      <c r="G424" s="9" t="s">
        <v>1497</v>
      </c>
      <c r="H424" s="9" t="s">
        <v>15</v>
      </c>
      <c r="I424" s="9" t="s">
        <v>1384</v>
      </c>
    </row>
    <row r="425" customFormat="false" ht="24" hidden="false" customHeight="false" outlineLevel="0" collapsed="false">
      <c r="A425" s="1" t="n">
        <v>422</v>
      </c>
      <c r="B425" s="8" t="n">
        <v>51</v>
      </c>
      <c r="C425" s="9" t="s">
        <v>1508</v>
      </c>
      <c r="D425" s="8" t="n">
        <v>1</v>
      </c>
      <c r="E425" s="8"/>
      <c r="F425" s="9" t="s">
        <v>1509</v>
      </c>
      <c r="G425" s="9" t="s">
        <v>1497</v>
      </c>
      <c r="H425" s="9" t="s">
        <v>15</v>
      </c>
      <c r="I425" s="9" t="s">
        <v>1384</v>
      </c>
    </row>
    <row r="426" customFormat="false" ht="36" hidden="false" customHeight="false" outlineLevel="0" collapsed="false">
      <c r="A426" s="1" t="n">
        <v>423</v>
      </c>
      <c r="B426" s="8" t="n">
        <v>52</v>
      </c>
      <c r="C426" s="9" t="s">
        <v>432</v>
      </c>
      <c r="D426" s="8" t="n">
        <v>2</v>
      </c>
      <c r="E426" s="9" t="s">
        <v>1510</v>
      </c>
      <c r="F426" s="9" t="s">
        <v>1511</v>
      </c>
      <c r="G426" s="9" t="s">
        <v>1497</v>
      </c>
      <c r="H426" s="9" t="s">
        <v>15</v>
      </c>
      <c r="I426" s="9" t="s">
        <v>1384</v>
      </c>
    </row>
    <row r="427" customFormat="false" ht="60" hidden="false" customHeight="false" outlineLevel="0" collapsed="false">
      <c r="A427" s="1" t="n">
        <v>424</v>
      </c>
      <c r="B427" s="8" t="n">
        <v>53</v>
      </c>
      <c r="C427" s="9" t="s">
        <v>1512</v>
      </c>
      <c r="D427" s="8" t="n">
        <v>3</v>
      </c>
      <c r="E427" s="9" t="s">
        <v>1513</v>
      </c>
      <c r="F427" s="9" t="s">
        <v>1514</v>
      </c>
      <c r="G427" s="9" t="s">
        <v>1497</v>
      </c>
      <c r="H427" s="9" t="s">
        <v>15</v>
      </c>
      <c r="I427" s="9" t="s">
        <v>1384</v>
      </c>
    </row>
    <row r="428" customFormat="false" ht="36" hidden="false" customHeight="false" outlineLevel="0" collapsed="false">
      <c r="A428" s="1" t="n">
        <v>425</v>
      </c>
      <c r="B428" s="8" t="n">
        <v>54</v>
      </c>
      <c r="C428" s="9" t="s">
        <v>1515</v>
      </c>
      <c r="D428" s="8" t="n">
        <v>1</v>
      </c>
      <c r="E428" s="8"/>
      <c r="F428" s="9" t="s">
        <v>1516</v>
      </c>
      <c r="G428" s="9" t="s">
        <v>1497</v>
      </c>
      <c r="H428" s="9" t="s">
        <v>15</v>
      </c>
      <c r="I428" s="9" t="s">
        <v>1384</v>
      </c>
    </row>
    <row r="429" customFormat="false" ht="36" hidden="false" customHeight="false" outlineLevel="0" collapsed="false">
      <c r="A429" s="1" t="n">
        <v>426</v>
      </c>
      <c r="B429" s="8" t="n">
        <v>55</v>
      </c>
      <c r="C429" s="9" t="s">
        <v>1517</v>
      </c>
      <c r="D429" s="8" t="n">
        <v>1</v>
      </c>
      <c r="E429" s="9" t="s">
        <v>429</v>
      </c>
      <c r="F429" s="9" t="s">
        <v>1518</v>
      </c>
      <c r="G429" s="9" t="s">
        <v>1497</v>
      </c>
      <c r="H429" s="9" t="s">
        <v>15</v>
      </c>
      <c r="I429" s="9" t="s">
        <v>1384</v>
      </c>
    </row>
    <row r="430" customFormat="false" ht="48" hidden="false" customHeight="false" outlineLevel="0" collapsed="false">
      <c r="A430" s="1" t="n">
        <v>427</v>
      </c>
      <c r="B430" s="8" t="n">
        <v>56</v>
      </c>
      <c r="C430" s="9" t="s">
        <v>1519</v>
      </c>
      <c r="D430" s="8" t="n">
        <v>2</v>
      </c>
      <c r="E430" s="9" t="s">
        <v>1520</v>
      </c>
      <c r="F430" s="9" t="s">
        <v>1521</v>
      </c>
      <c r="G430" s="9" t="s">
        <v>1497</v>
      </c>
      <c r="H430" s="9" t="s">
        <v>15</v>
      </c>
      <c r="I430" s="9" t="s">
        <v>1384</v>
      </c>
    </row>
    <row r="431" customFormat="false" ht="24" hidden="false" customHeight="false" outlineLevel="0" collapsed="false">
      <c r="A431" s="1" t="n">
        <v>428</v>
      </c>
      <c r="B431" s="8" t="n">
        <v>57</v>
      </c>
      <c r="C431" s="9" t="s">
        <v>1522</v>
      </c>
      <c r="D431" s="8" t="n">
        <v>1</v>
      </c>
      <c r="E431" s="8"/>
      <c r="F431" s="9" t="s">
        <v>1523</v>
      </c>
      <c r="G431" s="9" t="s">
        <v>1497</v>
      </c>
      <c r="H431" s="9" t="s">
        <v>15</v>
      </c>
      <c r="I431" s="9" t="s">
        <v>1384</v>
      </c>
    </row>
    <row r="432" customFormat="false" ht="48" hidden="false" customHeight="false" outlineLevel="0" collapsed="false">
      <c r="A432" s="1" t="n">
        <v>429</v>
      </c>
      <c r="B432" s="8" t="n">
        <v>58</v>
      </c>
      <c r="C432" s="9" t="s">
        <v>1524</v>
      </c>
      <c r="D432" s="8" t="n">
        <v>2</v>
      </c>
      <c r="E432" s="9" t="s">
        <v>1525</v>
      </c>
      <c r="F432" s="9" t="s">
        <v>1526</v>
      </c>
      <c r="G432" s="9" t="s">
        <v>1497</v>
      </c>
      <c r="H432" s="9" t="s">
        <v>15</v>
      </c>
      <c r="I432" s="9" t="s">
        <v>1384</v>
      </c>
    </row>
    <row r="433" customFormat="false" ht="24" hidden="false" customHeight="false" outlineLevel="0" collapsed="false">
      <c r="A433" s="1" t="n">
        <v>430</v>
      </c>
      <c r="B433" s="8" t="n">
        <v>59</v>
      </c>
      <c r="C433" s="9" t="s">
        <v>1527</v>
      </c>
      <c r="D433" s="8" t="n">
        <v>1</v>
      </c>
      <c r="E433" s="8" t="s">
        <v>1528</v>
      </c>
      <c r="F433" s="9" t="s">
        <v>1529</v>
      </c>
      <c r="G433" s="9" t="s">
        <v>1497</v>
      </c>
      <c r="H433" s="9" t="s">
        <v>15</v>
      </c>
      <c r="I433" s="9" t="s">
        <v>1384</v>
      </c>
    </row>
    <row r="434" customFormat="false" ht="36" hidden="false" customHeight="false" outlineLevel="0" collapsed="false">
      <c r="A434" s="1" t="n">
        <v>431</v>
      </c>
      <c r="B434" s="8" t="n">
        <v>60</v>
      </c>
      <c r="C434" s="9" t="s">
        <v>1530</v>
      </c>
      <c r="D434" s="8" t="n">
        <v>2</v>
      </c>
      <c r="E434" s="9" t="s">
        <v>1531</v>
      </c>
      <c r="F434" s="9" t="s">
        <v>1532</v>
      </c>
      <c r="G434" s="9" t="s">
        <v>1497</v>
      </c>
      <c r="H434" s="9" t="s">
        <v>15</v>
      </c>
      <c r="I434" s="9" t="s">
        <v>1384</v>
      </c>
    </row>
    <row r="435" customFormat="false" ht="156" hidden="false" customHeight="false" outlineLevel="0" collapsed="false">
      <c r="A435" s="1" t="n">
        <v>432</v>
      </c>
      <c r="B435" s="8" t="n">
        <v>61</v>
      </c>
      <c r="C435" s="9" t="s">
        <v>1533</v>
      </c>
      <c r="D435" s="8" t="n">
        <v>3</v>
      </c>
      <c r="E435" s="9" t="s">
        <v>1534</v>
      </c>
      <c r="F435" s="9" t="s">
        <v>1535</v>
      </c>
      <c r="G435" s="9" t="s">
        <v>1497</v>
      </c>
      <c r="H435" s="9" t="s">
        <v>15</v>
      </c>
      <c r="I435" s="9" t="s">
        <v>1384</v>
      </c>
    </row>
    <row r="436" customFormat="false" ht="24" hidden="false" customHeight="false" outlineLevel="0" collapsed="false">
      <c r="A436" s="1" t="n">
        <v>433</v>
      </c>
      <c r="B436" s="8" t="n">
        <v>62</v>
      </c>
      <c r="C436" s="9" t="s">
        <v>1536</v>
      </c>
      <c r="D436" s="8" t="n">
        <v>1</v>
      </c>
      <c r="E436" s="8"/>
      <c r="F436" s="9" t="s">
        <v>1537</v>
      </c>
      <c r="G436" s="9" t="s">
        <v>1497</v>
      </c>
      <c r="H436" s="9" t="s">
        <v>15</v>
      </c>
      <c r="I436" s="9" t="s">
        <v>1384</v>
      </c>
    </row>
    <row r="437" customFormat="false" ht="12" hidden="false" customHeight="false" outlineLevel="0" collapsed="false">
      <c r="A437" s="1" t="n">
        <v>434</v>
      </c>
      <c r="B437" s="8" t="n">
        <v>63</v>
      </c>
      <c r="C437" s="9" t="s">
        <v>1538</v>
      </c>
      <c r="D437" s="8" t="n">
        <v>1</v>
      </c>
      <c r="E437" s="8"/>
      <c r="F437" s="9" t="s">
        <v>1539</v>
      </c>
      <c r="G437" s="9" t="s">
        <v>1497</v>
      </c>
      <c r="H437" s="9" t="s">
        <v>15</v>
      </c>
      <c r="I437" s="9" t="s">
        <v>1384</v>
      </c>
    </row>
    <row r="438" customFormat="false" ht="48" hidden="false" customHeight="false" outlineLevel="0" collapsed="false">
      <c r="A438" s="1" t="n">
        <v>435</v>
      </c>
      <c r="B438" s="8" t="n">
        <v>64</v>
      </c>
      <c r="C438" s="9" t="s">
        <v>1540</v>
      </c>
      <c r="D438" s="8" t="n">
        <v>2</v>
      </c>
      <c r="E438" s="9" t="s">
        <v>1541</v>
      </c>
      <c r="F438" s="9" t="s">
        <v>1542</v>
      </c>
      <c r="G438" s="9" t="s">
        <v>1497</v>
      </c>
      <c r="H438" s="9" t="s">
        <v>15</v>
      </c>
      <c r="I438" s="9" t="s">
        <v>1384</v>
      </c>
    </row>
    <row r="439" customFormat="false" ht="36.75" hidden="false" customHeight="false" outlineLevel="0" collapsed="false">
      <c r="A439" s="1" t="n">
        <v>436</v>
      </c>
      <c r="B439" s="8" t="n">
        <v>65</v>
      </c>
      <c r="C439" s="9" t="s">
        <v>1543</v>
      </c>
      <c r="D439" s="8" t="n">
        <v>2</v>
      </c>
      <c r="E439" s="9" t="s">
        <v>1544</v>
      </c>
      <c r="F439" s="9" t="s">
        <v>1545</v>
      </c>
      <c r="G439" s="9" t="s">
        <v>1497</v>
      </c>
      <c r="H439" s="9" t="s">
        <v>15</v>
      </c>
      <c r="I439" s="9" t="s">
        <v>1384</v>
      </c>
    </row>
    <row r="440" customFormat="false" ht="24" hidden="false" customHeight="false" outlineLevel="0" collapsed="false">
      <c r="A440" s="1" t="n">
        <v>437</v>
      </c>
      <c r="B440" s="8" t="n">
        <v>66</v>
      </c>
      <c r="C440" s="9" t="s">
        <v>1546</v>
      </c>
      <c r="D440" s="8" t="n">
        <v>1</v>
      </c>
      <c r="E440" s="8"/>
      <c r="F440" s="9" t="s">
        <v>1547</v>
      </c>
      <c r="G440" s="9" t="s">
        <v>1497</v>
      </c>
      <c r="H440" s="9" t="s">
        <v>15</v>
      </c>
      <c r="I440" s="9" t="s">
        <v>1384</v>
      </c>
    </row>
    <row r="441" customFormat="false" ht="24" hidden="false" customHeight="false" outlineLevel="0" collapsed="false">
      <c r="A441" s="1" t="n">
        <v>438</v>
      </c>
      <c r="B441" s="8" t="n">
        <v>67</v>
      </c>
      <c r="C441" s="9" t="s">
        <v>1548</v>
      </c>
      <c r="D441" s="8" t="n">
        <v>1</v>
      </c>
      <c r="E441" s="8"/>
      <c r="F441" s="9" t="s">
        <v>1549</v>
      </c>
      <c r="G441" s="9" t="s">
        <v>1497</v>
      </c>
      <c r="H441" s="9" t="s">
        <v>15</v>
      </c>
      <c r="I441" s="9" t="s">
        <v>1384</v>
      </c>
    </row>
    <row r="442" customFormat="false" ht="12" hidden="false" customHeight="false" outlineLevel="0" collapsed="false">
      <c r="A442" s="1" t="n">
        <v>439</v>
      </c>
      <c r="B442" s="8" t="n">
        <v>68</v>
      </c>
      <c r="C442" s="9" t="s">
        <v>1550</v>
      </c>
      <c r="D442" s="8" t="s">
        <v>1551</v>
      </c>
      <c r="E442" s="8"/>
      <c r="F442" s="9" t="s">
        <v>1552</v>
      </c>
      <c r="G442" s="9" t="s">
        <v>1497</v>
      </c>
      <c r="H442" s="9" t="s">
        <v>15</v>
      </c>
      <c r="I442" s="9" t="s">
        <v>1384</v>
      </c>
    </row>
    <row r="443" customFormat="false" ht="12" hidden="false" customHeight="false" outlineLevel="0" collapsed="false">
      <c r="A443" s="1" t="n">
        <v>440</v>
      </c>
      <c r="B443" s="8" t="n">
        <v>69</v>
      </c>
      <c r="C443" s="9" t="s">
        <v>1553</v>
      </c>
      <c r="D443" s="8" t="s">
        <v>1554</v>
      </c>
      <c r="E443" s="9" t="s">
        <v>1555</v>
      </c>
      <c r="F443" s="9" t="s">
        <v>1556</v>
      </c>
      <c r="G443" s="9" t="s">
        <v>1497</v>
      </c>
      <c r="H443" s="9" t="s">
        <v>15</v>
      </c>
      <c r="I443" s="9" t="s">
        <v>1384</v>
      </c>
    </row>
    <row r="444" customFormat="false" ht="12" hidden="false" customHeight="false" outlineLevel="0" collapsed="false">
      <c r="A444" s="1" t="n">
        <v>441</v>
      </c>
      <c r="B444" s="8" t="n">
        <v>70</v>
      </c>
      <c r="C444" s="9" t="s">
        <v>1557</v>
      </c>
      <c r="D444" s="8" t="n">
        <v>2</v>
      </c>
      <c r="E444" s="9" t="s">
        <v>1558</v>
      </c>
      <c r="F444" s="9" t="s">
        <v>1559</v>
      </c>
      <c r="G444" s="9" t="s">
        <v>1497</v>
      </c>
      <c r="H444" s="9" t="s">
        <v>15</v>
      </c>
      <c r="I444" s="9" t="s">
        <v>1384</v>
      </c>
    </row>
    <row r="445" customFormat="false" ht="36" hidden="false" customHeight="false" outlineLevel="0" collapsed="false">
      <c r="A445" s="1" t="n">
        <v>442</v>
      </c>
      <c r="B445" s="8" t="n">
        <v>71</v>
      </c>
      <c r="C445" s="9" t="s">
        <v>1560</v>
      </c>
      <c r="D445" s="8" t="n">
        <v>2</v>
      </c>
      <c r="E445" s="9" t="s">
        <v>1561</v>
      </c>
      <c r="F445" s="9" t="s">
        <v>1562</v>
      </c>
      <c r="G445" s="9" t="s">
        <v>1497</v>
      </c>
      <c r="H445" s="9" t="s">
        <v>15</v>
      </c>
      <c r="I445" s="9" t="s">
        <v>1384</v>
      </c>
    </row>
    <row r="446" customFormat="false" ht="24" hidden="false" customHeight="false" outlineLevel="0" collapsed="false">
      <c r="A446" s="1" t="n">
        <v>443</v>
      </c>
      <c r="B446" s="8" t="n">
        <v>72</v>
      </c>
      <c r="C446" s="9" t="s">
        <v>1563</v>
      </c>
      <c r="D446" s="8" t="n">
        <v>2</v>
      </c>
      <c r="E446" s="9" t="s">
        <v>1564</v>
      </c>
      <c r="F446" s="9" t="s">
        <v>1565</v>
      </c>
      <c r="G446" s="9" t="s">
        <v>1497</v>
      </c>
      <c r="H446" s="9" t="s">
        <v>15</v>
      </c>
      <c r="I446" s="9" t="s">
        <v>1384</v>
      </c>
    </row>
    <row r="447" customFormat="false" ht="48" hidden="false" customHeight="false" outlineLevel="0" collapsed="false">
      <c r="A447" s="1" t="n">
        <v>444</v>
      </c>
      <c r="B447" s="8" t="n">
        <v>73</v>
      </c>
      <c r="C447" s="9" t="s">
        <v>1566</v>
      </c>
      <c r="D447" s="8" t="n">
        <v>2</v>
      </c>
      <c r="E447" s="9" t="s">
        <v>1567</v>
      </c>
      <c r="F447" s="9" t="s">
        <v>1568</v>
      </c>
      <c r="G447" s="9" t="s">
        <v>1497</v>
      </c>
      <c r="H447" s="9" t="s">
        <v>15</v>
      </c>
      <c r="I447" s="9" t="s">
        <v>1384</v>
      </c>
    </row>
    <row r="448" customFormat="false" ht="36.75" hidden="false" customHeight="false" outlineLevel="0" collapsed="false">
      <c r="A448" s="1" t="n">
        <v>445</v>
      </c>
      <c r="B448" s="8" t="n">
        <v>74</v>
      </c>
      <c r="C448" s="9" t="s">
        <v>1569</v>
      </c>
      <c r="D448" s="8" t="n">
        <v>2</v>
      </c>
      <c r="E448" s="9" t="s">
        <v>1570</v>
      </c>
      <c r="F448" s="9" t="s">
        <v>1571</v>
      </c>
      <c r="G448" s="9" t="s">
        <v>1497</v>
      </c>
      <c r="H448" s="9" t="s">
        <v>15</v>
      </c>
      <c r="I448" s="9" t="s">
        <v>1384</v>
      </c>
    </row>
    <row r="449" customFormat="false" ht="36" hidden="false" customHeight="false" outlineLevel="0" collapsed="false">
      <c r="A449" s="1" t="n">
        <v>446</v>
      </c>
      <c r="B449" s="8" t="n">
        <v>75</v>
      </c>
      <c r="C449" s="9" t="s">
        <v>1572</v>
      </c>
      <c r="D449" s="8" t="n">
        <v>4</v>
      </c>
      <c r="E449" s="9" t="s">
        <v>1573</v>
      </c>
      <c r="F449" s="9" t="s">
        <v>1574</v>
      </c>
      <c r="G449" s="9" t="s">
        <v>1497</v>
      </c>
      <c r="H449" s="9" t="s">
        <v>15</v>
      </c>
      <c r="I449" s="9" t="s">
        <v>1384</v>
      </c>
    </row>
    <row r="450" customFormat="false" ht="36" hidden="false" customHeight="false" outlineLevel="0" collapsed="false">
      <c r="A450" s="1" t="n">
        <v>447</v>
      </c>
      <c r="B450" s="8" t="n">
        <v>76</v>
      </c>
      <c r="C450" s="9" t="s">
        <v>1575</v>
      </c>
      <c r="D450" s="8" t="n">
        <v>2</v>
      </c>
      <c r="E450" s="9" t="s">
        <v>1576</v>
      </c>
      <c r="F450" s="9" t="s">
        <v>1577</v>
      </c>
      <c r="G450" s="9" t="s">
        <v>1497</v>
      </c>
      <c r="H450" s="9" t="s">
        <v>15</v>
      </c>
      <c r="I450" s="9" t="s">
        <v>1384</v>
      </c>
    </row>
    <row r="451" customFormat="false" ht="36" hidden="false" customHeight="false" outlineLevel="0" collapsed="false">
      <c r="A451" s="1" t="n">
        <v>448</v>
      </c>
      <c r="B451" s="8" t="n">
        <v>77</v>
      </c>
      <c r="C451" s="9" t="s">
        <v>1578</v>
      </c>
      <c r="D451" s="8" t="n">
        <v>2</v>
      </c>
      <c r="E451" s="9" t="s">
        <v>1579</v>
      </c>
      <c r="F451" s="9" t="s">
        <v>1580</v>
      </c>
      <c r="G451" s="9" t="s">
        <v>1497</v>
      </c>
      <c r="H451" s="9" t="s">
        <v>15</v>
      </c>
      <c r="I451" s="9" t="s">
        <v>1384</v>
      </c>
    </row>
    <row r="452" customFormat="false" ht="36" hidden="false" customHeight="false" outlineLevel="0" collapsed="false">
      <c r="A452" s="1" t="n">
        <v>449</v>
      </c>
      <c r="B452" s="8" t="n">
        <v>78</v>
      </c>
      <c r="C452" s="9" t="s">
        <v>1581</v>
      </c>
      <c r="D452" s="8" t="n">
        <v>3</v>
      </c>
      <c r="E452" s="9" t="s">
        <v>1582</v>
      </c>
      <c r="F452" s="9" t="s">
        <v>1583</v>
      </c>
      <c r="G452" s="9" t="s">
        <v>1497</v>
      </c>
      <c r="H452" s="9" t="s">
        <v>15</v>
      </c>
      <c r="I452" s="9" t="s">
        <v>1384</v>
      </c>
    </row>
    <row r="453" customFormat="false" ht="36" hidden="false" customHeight="false" outlineLevel="0" collapsed="false">
      <c r="A453" s="1" t="n">
        <v>450</v>
      </c>
      <c r="B453" s="8" t="n">
        <v>79</v>
      </c>
      <c r="C453" s="9" t="s">
        <v>1584</v>
      </c>
      <c r="D453" s="8" t="n">
        <v>3</v>
      </c>
      <c r="E453" s="9" t="s">
        <v>1585</v>
      </c>
      <c r="F453" s="9" t="s">
        <v>1586</v>
      </c>
      <c r="G453" s="9" t="s">
        <v>1497</v>
      </c>
      <c r="H453" s="9" t="s">
        <v>15</v>
      </c>
      <c r="I453" s="9" t="s">
        <v>1384</v>
      </c>
    </row>
    <row r="454" customFormat="false" ht="24" hidden="false" customHeight="false" outlineLevel="0" collapsed="false">
      <c r="A454" s="1" t="n">
        <v>451</v>
      </c>
      <c r="B454" s="8" t="n">
        <v>80</v>
      </c>
      <c r="C454" s="9" t="s">
        <v>1587</v>
      </c>
      <c r="D454" s="8" t="n">
        <v>1</v>
      </c>
      <c r="E454" s="8"/>
      <c r="F454" s="9" t="s">
        <v>1588</v>
      </c>
      <c r="G454" s="9" t="s">
        <v>1497</v>
      </c>
      <c r="H454" s="9" t="s">
        <v>15</v>
      </c>
      <c r="I454" s="9" t="s">
        <v>1384</v>
      </c>
    </row>
    <row r="455" customFormat="false" ht="48" hidden="false" customHeight="false" outlineLevel="0" collapsed="false">
      <c r="A455" s="1" t="n">
        <v>452</v>
      </c>
      <c r="B455" s="8" t="n">
        <v>81</v>
      </c>
      <c r="C455" s="9" t="s">
        <v>1589</v>
      </c>
      <c r="D455" s="8" t="n">
        <v>1</v>
      </c>
      <c r="E455" s="8"/>
      <c r="F455" s="9" t="s">
        <v>1590</v>
      </c>
      <c r="G455" s="9" t="s">
        <v>1497</v>
      </c>
      <c r="H455" s="9" t="s">
        <v>15</v>
      </c>
      <c r="I455" s="9" t="s">
        <v>1384</v>
      </c>
    </row>
    <row r="456" customFormat="false" ht="48" hidden="false" customHeight="false" outlineLevel="0" collapsed="false">
      <c r="A456" s="1" t="n">
        <v>453</v>
      </c>
      <c r="B456" s="8" t="n">
        <v>82</v>
      </c>
      <c r="C456" s="9" t="s">
        <v>1591</v>
      </c>
      <c r="D456" s="8" t="n">
        <v>3</v>
      </c>
      <c r="E456" s="9" t="s">
        <v>1592</v>
      </c>
      <c r="F456" s="9" t="s">
        <v>1593</v>
      </c>
      <c r="G456" s="9" t="s">
        <v>1497</v>
      </c>
      <c r="H456" s="9" t="s">
        <v>15</v>
      </c>
      <c r="I456" s="9" t="s">
        <v>1384</v>
      </c>
    </row>
    <row r="457" customFormat="false" ht="24" hidden="false" customHeight="false" outlineLevel="0" collapsed="false">
      <c r="A457" s="1" t="n">
        <v>454</v>
      </c>
      <c r="B457" s="8" t="n">
        <v>83</v>
      </c>
      <c r="C457" s="9" t="s">
        <v>1594</v>
      </c>
      <c r="D457" s="8" t="n">
        <v>2</v>
      </c>
      <c r="E457" s="9" t="s">
        <v>1595</v>
      </c>
      <c r="F457" s="9" t="s">
        <v>1596</v>
      </c>
      <c r="G457" s="9" t="s">
        <v>1497</v>
      </c>
      <c r="H457" s="9" t="s">
        <v>15</v>
      </c>
      <c r="I457" s="9" t="s">
        <v>1384</v>
      </c>
    </row>
    <row r="458" customFormat="false" ht="12" hidden="false" customHeight="false" outlineLevel="0" collapsed="false">
      <c r="A458" s="1" t="n">
        <v>455</v>
      </c>
      <c r="B458" s="8" t="n">
        <v>84</v>
      </c>
      <c r="C458" s="9" t="s">
        <v>1597</v>
      </c>
      <c r="D458" s="8" t="n">
        <v>2</v>
      </c>
      <c r="E458" s="9" t="s">
        <v>1598</v>
      </c>
      <c r="F458" s="9" t="s">
        <v>1599</v>
      </c>
      <c r="G458" s="9" t="s">
        <v>1497</v>
      </c>
      <c r="H458" s="9" t="s">
        <v>15</v>
      </c>
      <c r="I458" s="9" t="s">
        <v>1384</v>
      </c>
    </row>
    <row r="459" customFormat="false" ht="12" hidden="false" customHeight="false" outlineLevel="0" collapsed="false">
      <c r="A459" s="1" t="n">
        <v>456</v>
      </c>
      <c r="B459" s="8" t="n">
        <v>85</v>
      </c>
      <c r="C459" s="9" t="s">
        <v>1600</v>
      </c>
      <c r="D459" s="8" t="n">
        <v>3</v>
      </c>
      <c r="E459" s="9" t="s">
        <v>1601</v>
      </c>
      <c r="F459" s="9" t="s">
        <v>818</v>
      </c>
      <c r="G459" s="9" t="s">
        <v>1497</v>
      </c>
      <c r="H459" s="9" t="s">
        <v>15</v>
      </c>
      <c r="I459" s="9" t="s">
        <v>1384</v>
      </c>
    </row>
    <row r="460" customFormat="false" ht="12" hidden="false" customHeight="false" outlineLevel="0" collapsed="false">
      <c r="A460" s="1" t="n">
        <v>457</v>
      </c>
      <c r="B460" s="8" t="n">
        <v>86</v>
      </c>
      <c r="C460" s="9" t="s">
        <v>1602</v>
      </c>
      <c r="D460" s="8" t="n">
        <v>3</v>
      </c>
      <c r="E460" s="9" t="s">
        <v>1603</v>
      </c>
      <c r="F460" s="9" t="s">
        <v>1604</v>
      </c>
      <c r="G460" s="9" t="s">
        <v>1497</v>
      </c>
      <c r="H460" s="9" t="s">
        <v>15</v>
      </c>
      <c r="I460" s="9" t="s">
        <v>1384</v>
      </c>
    </row>
    <row r="461" customFormat="false" ht="60" hidden="false" customHeight="false" outlineLevel="0" collapsed="false">
      <c r="A461" s="1" t="n">
        <v>458</v>
      </c>
      <c r="B461" s="8" t="n">
        <v>87</v>
      </c>
      <c r="C461" s="9" t="s">
        <v>1605</v>
      </c>
      <c r="D461" s="8" t="n">
        <v>3</v>
      </c>
      <c r="E461" s="9" t="s">
        <v>1606</v>
      </c>
      <c r="F461" s="9" t="s">
        <v>1607</v>
      </c>
      <c r="G461" s="9" t="s">
        <v>1497</v>
      </c>
      <c r="H461" s="9" t="s">
        <v>15</v>
      </c>
      <c r="I461" s="9" t="s">
        <v>1384</v>
      </c>
    </row>
    <row r="462" customFormat="false" ht="36" hidden="false" customHeight="false" outlineLevel="0" collapsed="false">
      <c r="A462" s="1" t="n">
        <v>459</v>
      </c>
      <c r="B462" s="8" t="n">
        <v>88</v>
      </c>
      <c r="C462" s="9" t="s">
        <v>1608</v>
      </c>
      <c r="D462" s="8" t="n">
        <v>2</v>
      </c>
      <c r="E462" s="9" t="s">
        <v>1609</v>
      </c>
      <c r="F462" s="9" t="s">
        <v>1610</v>
      </c>
      <c r="G462" s="9" t="s">
        <v>1497</v>
      </c>
      <c r="H462" s="9" t="s">
        <v>15</v>
      </c>
      <c r="I462" s="9" t="s">
        <v>1384</v>
      </c>
    </row>
    <row r="463" customFormat="false" ht="24" hidden="false" customHeight="false" outlineLevel="0" collapsed="false">
      <c r="A463" s="1" t="n">
        <v>460</v>
      </c>
      <c r="B463" s="8" t="n">
        <v>89</v>
      </c>
      <c r="C463" s="9" t="s">
        <v>1611</v>
      </c>
      <c r="D463" s="8" t="n">
        <v>2</v>
      </c>
      <c r="E463" s="9" t="s">
        <v>1612</v>
      </c>
      <c r="F463" s="9" t="s">
        <v>1613</v>
      </c>
      <c r="G463" s="9" t="s">
        <v>1497</v>
      </c>
      <c r="H463" s="9" t="s">
        <v>15</v>
      </c>
      <c r="I463" s="9" t="s">
        <v>1384</v>
      </c>
    </row>
    <row r="464" customFormat="false" ht="12" hidden="false" customHeight="false" outlineLevel="0" collapsed="false">
      <c r="A464" s="1" t="n">
        <v>461</v>
      </c>
      <c r="B464" s="8" t="n">
        <v>90</v>
      </c>
      <c r="C464" s="9" t="s">
        <v>1614</v>
      </c>
      <c r="D464" s="8" t="n">
        <v>2</v>
      </c>
      <c r="E464" s="9" t="s">
        <v>1615</v>
      </c>
      <c r="F464" s="9" t="s">
        <v>1616</v>
      </c>
      <c r="G464" s="9" t="s">
        <v>1497</v>
      </c>
      <c r="H464" s="9" t="s">
        <v>15</v>
      </c>
      <c r="I464" s="9" t="s">
        <v>1384</v>
      </c>
    </row>
    <row r="465" customFormat="false" ht="24" hidden="false" customHeight="false" outlineLevel="0" collapsed="false">
      <c r="A465" s="1" t="n">
        <v>462</v>
      </c>
      <c r="B465" s="8" t="n">
        <v>91</v>
      </c>
      <c r="C465" s="9" t="s">
        <v>1617</v>
      </c>
      <c r="D465" s="8" t="n">
        <v>2</v>
      </c>
      <c r="E465" s="9" t="s">
        <v>1618</v>
      </c>
      <c r="F465" s="9" t="s">
        <v>1619</v>
      </c>
      <c r="G465" s="9" t="s">
        <v>1620</v>
      </c>
      <c r="H465" s="9" t="s">
        <v>1621</v>
      </c>
      <c r="I465" s="9" t="s">
        <v>1384</v>
      </c>
    </row>
    <row r="466" customFormat="false" ht="24" hidden="false" customHeight="false" outlineLevel="0" collapsed="false">
      <c r="A466" s="1" t="n">
        <v>463</v>
      </c>
      <c r="B466" s="8" t="n">
        <v>92</v>
      </c>
      <c r="C466" s="9" t="s">
        <v>1622</v>
      </c>
      <c r="D466" s="8" t="n">
        <v>2</v>
      </c>
      <c r="E466" s="9" t="s">
        <v>1623</v>
      </c>
      <c r="F466" s="9" t="s">
        <v>1624</v>
      </c>
      <c r="G466" s="9" t="s">
        <v>1620</v>
      </c>
      <c r="H466" s="9" t="s">
        <v>1621</v>
      </c>
      <c r="I466" s="9" t="s">
        <v>1384</v>
      </c>
    </row>
    <row r="467" customFormat="false" ht="12" hidden="false" customHeight="false" outlineLevel="0" collapsed="false">
      <c r="A467" s="1" t="n">
        <v>464</v>
      </c>
      <c r="B467" s="8" t="n">
        <v>93</v>
      </c>
      <c r="C467" s="9" t="s">
        <v>1625</v>
      </c>
      <c r="D467" s="8" t="n">
        <v>1</v>
      </c>
      <c r="E467" s="9" t="s">
        <v>429</v>
      </c>
      <c r="F467" s="9" t="s">
        <v>1626</v>
      </c>
      <c r="G467" s="9" t="s">
        <v>1620</v>
      </c>
      <c r="H467" s="9" t="s">
        <v>1621</v>
      </c>
      <c r="I467" s="9" t="s">
        <v>1384</v>
      </c>
    </row>
    <row r="468" customFormat="false" ht="24" hidden="false" customHeight="false" outlineLevel="0" collapsed="false">
      <c r="A468" s="1" t="n">
        <v>465</v>
      </c>
      <c r="B468" s="8" t="n">
        <v>94</v>
      </c>
      <c r="C468" s="9" t="s">
        <v>1627</v>
      </c>
      <c r="D468" s="8" t="n">
        <v>2</v>
      </c>
      <c r="E468" s="9" t="s">
        <v>1628</v>
      </c>
      <c r="F468" s="9" t="s">
        <v>1629</v>
      </c>
      <c r="G468" s="9" t="s">
        <v>1620</v>
      </c>
      <c r="H468" s="9" t="s">
        <v>1621</v>
      </c>
      <c r="I468" s="9" t="s">
        <v>1384</v>
      </c>
    </row>
    <row r="469" customFormat="false" ht="24" hidden="false" customHeight="false" outlineLevel="0" collapsed="false">
      <c r="A469" s="1" t="n">
        <v>466</v>
      </c>
      <c r="B469" s="8" t="n">
        <v>95</v>
      </c>
      <c r="C469" s="9" t="s">
        <v>1630</v>
      </c>
      <c r="D469" s="8" t="n">
        <v>3</v>
      </c>
      <c r="E469" s="9" t="s">
        <v>1631</v>
      </c>
      <c r="F469" s="9" t="s">
        <v>1624</v>
      </c>
      <c r="G469" s="9" t="s">
        <v>1620</v>
      </c>
      <c r="H469" s="9" t="s">
        <v>1621</v>
      </c>
      <c r="I469" s="9" t="s">
        <v>1384</v>
      </c>
    </row>
    <row r="470" customFormat="false" ht="36" hidden="false" customHeight="false" outlineLevel="0" collapsed="false">
      <c r="A470" s="1" t="n">
        <v>467</v>
      </c>
      <c r="B470" s="8" t="n">
        <v>96</v>
      </c>
      <c r="C470" s="9" t="s">
        <v>1632</v>
      </c>
      <c r="D470" s="8" t="n">
        <v>1</v>
      </c>
      <c r="E470" s="9" t="s">
        <v>429</v>
      </c>
      <c r="F470" s="9" t="s">
        <v>1633</v>
      </c>
      <c r="G470" s="9" t="s">
        <v>1620</v>
      </c>
      <c r="H470" s="9" t="s">
        <v>1621</v>
      </c>
      <c r="I470" s="9" t="s">
        <v>1384</v>
      </c>
    </row>
    <row r="471" customFormat="false" ht="36" hidden="false" customHeight="false" outlineLevel="0" collapsed="false">
      <c r="A471" s="1" t="n">
        <v>468</v>
      </c>
      <c r="B471" s="8" t="n">
        <v>97</v>
      </c>
      <c r="C471" s="9" t="s">
        <v>1634</v>
      </c>
      <c r="D471" s="8" t="n">
        <v>2</v>
      </c>
      <c r="E471" s="9" t="s">
        <v>1635</v>
      </c>
      <c r="F471" s="9" t="s">
        <v>1636</v>
      </c>
      <c r="G471" s="9" t="s">
        <v>1620</v>
      </c>
      <c r="H471" s="9" t="s">
        <v>1621</v>
      </c>
      <c r="I471" s="9" t="s">
        <v>1384</v>
      </c>
    </row>
    <row r="472" customFormat="false" ht="36" hidden="false" customHeight="false" outlineLevel="0" collapsed="false">
      <c r="A472" s="1" t="n">
        <v>469</v>
      </c>
      <c r="B472" s="8" t="n">
        <v>98</v>
      </c>
      <c r="C472" s="9" t="s">
        <v>1637</v>
      </c>
      <c r="D472" s="8" t="n">
        <v>1</v>
      </c>
      <c r="E472" s="9" t="s">
        <v>429</v>
      </c>
      <c r="F472" s="9" t="s">
        <v>1638</v>
      </c>
      <c r="G472" s="9" t="s">
        <v>1620</v>
      </c>
      <c r="H472" s="9" t="s">
        <v>1621</v>
      </c>
      <c r="I472" s="9" t="s">
        <v>1384</v>
      </c>
    </row>
    <row r="473" customFormat="false" ht="36" hidden="false" customHeight="false" outlineLevel="0" collapsed="false">
      <c r="A473" s="1" t="n">
        <v>470</v>
      </c>
      <c r="B473" s="8" t="n">
        <v>99</v>
      </c>
      <c r="C473" s="9" t="s">
        <v>1639</v>
      </c>
      <c r="D473" s="8" t="n">
        <v>2</v>
      </c>
      <c r="E473" s="9" t="s">
        <v>1640</v>
      </c>
      <c r="F473" s="9" t="s">
        <v>1641</v>
      </c>
      <c r="G473" s="9" t="s">
        <v>1620</v>
      </c>
      <c r="H473" s="9" t="s">
        <v>1621</v>
      </c>
      <c r="I473" s="9" t="s">
        <v>1384</v>
      </c>
    </row>
    <row r="474" customFormat="false" ht="24" hidden="false" customHeight="false" outlineLevel="0" collapsed="false">
      <c r="A474" s="1" t="n">
        <v>471</v>
      </c>
      <c r="B474" s="8" t="n">
        <v>100</v>
      </c>
      <c r="C474" s="9" t="s">
        <v>1642</v>
      </c>
      <c r="D474" s="8" t="n">
        <v>2</v>
      </c>
      <c r="E474" s="9" t="s">
        <v>1643</v>
      </c>
      <c r="F474" s="9" t="s">
        <v>1644</v>
      </c>
      <c r="G474" s="9" t="s">
        <v>1620</v>
      </c>
      <c r="H474" s="9" t="s">
        <v>1621</v>
      </c>
      <c r="I474" s="9" t="s">
        <v>1384</v>
      </c>
    </row>
    <row r="475" customFormat="false" ht="24" hidden="false" customHeight="false" outlineLevel="0" collapsed="false">
      <c r="A475" s="1" t="n">
        <v>472</v>
      </c>
      <c r="B475" s="8" t="n">
        <v>101</v>
      </c>
      <c r="C475" s="9" t="s">
        <v>1645</v>
      </c>
      <c r="D475" s="8" t="n">
        <v>1</v>
      </c>
      <c r="E475" s="9" t="s">
        <v>429</v>
      </c>
      <c r="F475" s="9" t="s">
        <v>1646</v>
      </c>
      <c r="G475" s="9" t="s">
        <v>1620</v>
      </c>
      <c r="H475" s="9" t="s">
        <v>1621</v>
      </c>
      <c r="I475" s="9" t="s">
        <v>1384</v>
      </c>
    </row>
    <row r="476" customFormat="false" ht="24" hidden="false" customHeight="false" outlineLevel="0" collapsed="false">
      <c r="A476" s="1" t="n">
        <v>473</v>
      </c>
      <c r="B476" s="8" t="n">
        <v>102</v>
      </c>
      <c r="C476" s="9" t="s">
        <v>1647</v>
      </c>
      <c r="D476" s="8" t="n">
        <v>2</v>
      </c>
      <c r="E476" s="9" t="s">
        <v>1648</v>
      </c>
      <c r="F476" s="9" t="s">
        <v>1649</v>
      </c>
      <c r="G476" s="9" t="s">
        <v>1620</v>
      </c>
      <c r="H476" s="9" t="s">
        <v>1621</v>
      </c>
      <c r="I476" s="9" t="s">
        <v>1384</v>
      </c>
    </row>
    <row r="477" customFormat="false" ht="24" hidden="false" customHeight="false" outlineLevel="0" collapsed="false">
      <c r="A477" s="1" t="n">
        <v>474</v>
      </c>
      <c r="B477" s="8" t="n">
        <v>103</v>
      </c>
      <c r="C477" s="9" t="s">
        <v>1650</v>
      </c>
      <c r="D477" s="8" t="n">
        <v>2</v>
      </c>
      <c r="E477" s="9" t="s">
        <v>1651</v>
      </c>
      <c r="F477" s="9" t="s">
        <v>1652</v>
      </c>
      <c r="G477" s="9" t="s">
        <v>1620</v>
      </c>
      <c r="H477" s="9" t="s">
        <v>1621</v>
      </c>
      <c r="I477" s="9" t="s">
        <v>1384</v>
      </c>
    </row>
    <row r="478" customFormat="false" ht="24" hidden="false" customHeight="false" outlineLevel="0" collapsed="false">
      <c r="A478" s="1" t="n">
        <v>475</v>
      </c>
      <c r="B478" s="8" t="n">
        <v>104</v>
      </c>
      <c r="C478" s="9" t="s">
        <v>1653</v>
      </c>
      <c r="D478" s="8" t="n">
        <v>2</v>
      </c>
      <c r="E478" s="9" t="s">
        <v>1654</v>
      </c>
      <c r="F478" s="9" t="s">
        <v>1649</v>
      </c>
      <c r="G478" s="9" t="s">
        <v>1620</v>
      </c>
      <c r="H478" s="9" t="s">
        <v>1621</v>
      </c>
      <c r="I478" s="9" t="s">
        <v>1384</v>
      </c>
    </row>
    <row r="479" customFormat="false" ht="61.5" hidden="false" customHeight="false" outlineLevel="0" collapsed="false">
      <c r="A479" s="1" t="n">
        <v>476</v>
      </c>
      <c r="B479" s="8" t="n">
        <v>105</v>
      </c>
      <c r="C479" s="9" t="s">
        <v>1655</v>
      </c>
      <c r="D479" s="8" t="n">
        <v>2</v>
      </c>
      <c r="E479" s="9" t="s">
        <v>1656</v>
      </c>
      <c r="F479" s="9" t="s">
        <v>1657</v>
      </c>
      <c r="G479" s="9" t="s">
        <v>1620</v>
      </c>
      <c r="H479" s="9" t="s">
        <v>1621</v>
      </c>
      <c r="I479" s="9" t="s">
        <v>1384</v>
      </c>
    </row>
    <row r="480" customFormat="false" ht="72.75" hidden="false" customHeight="false" outlineLevel="0" collapsed="false">
      <c r="A480" s="1" t="n">
        <v>477</v>
      </c>
      <c r="B480" s="8" t="n">
        <v>106</v>
      </c>
      <c r="C480" s="9" t="s">
        <v>1658</v>
      </c>
      <c r="D480" s="8" t="n">
        <v>2</v>
      </c>
      <c r="E480" s="9" t="s">
        <v>1659</v>
      </c>
      <c r="F480" s="9" t="s">
        <v>1660</v>
      </c>
      <c r="G480" s="9" t="s">
        <v>1620</v>
      </c>
      <c r="H480" s="9" t="s">
        <v>1621</v>
      </c>
      <c r="I480" s="9" t="s">
        <v>1384</v>
      </c>
    </row>
    <row r="481" customFormat="false" ht="72" hidden="false" customHeight="false" outlineLevel="0" collapsed="false">
      <c r="A481" s="1" t="n">
        <v>478</v>
      </c>
      <c r="B481" s="8" t="n">
        <v>107</v>
      </c>
      <c r="C481" s="9" t="s">
        <v>1661</v>
      </c>
      <c r="D481" s="8" t="n">
        <v>1</v>
      </c>
      <c r="E481" s="9" t="s">
        <v>1662</v>
      </c>
      <c r="F481" s="9" t="s">
        <v>1663</v>
      </c>
      <c r="G481" s="9" t="s">
        <v>1620</v>
      </c>
      <c r="H481" s="9" t="s">
        <v>1621</v>
      </c>
      <c r="I481" s="9" t="s">
        <v>1384</v>
      </c>
    </row>
    <row r="482" customFormat="false" ht="85.5" hidden="false" customHeight="false" outlineLevel="0" collapsed="false">
      <c r="A482" s="1" t="n">
        <v>479</v>
      </c>
      <c r="B482" s="8" t="n">
        <v>108</v>
      </c>
      <c r="C482" s="9" t="s">
        <v>1664</v>
      </c>
      <c r="D482" s="8" t="n">
        <v>2</v>
      </c>
      <c r="E482" s="9" t="s">
        <v>1665</v>
      </c>
      <c r="F482" s="9" t="s">
        <v>1666</v>
      </c>
      <c r="G482" s="9" t="s">
        <v>1620</v>
      </c>
      <c r="H482" s="9" t="s">
        <v>1621</v>
      </c>
      <c r="I482" s="9" t="s">
        <v>1384</v>
      </c>
    </row>
    <row r="483" customFormat="false" ht="48" hidden="false" customHeight="false" outlineLevel="0" collapsed="false">
      <c r="A483" s="1" t="n">
        <v>480</v>
      </c>
      <c r="B483" s="8" t="n">
        <v>109</v>
      </c>
      <c r="C483" s="9" t="s">
        <v>1667</v>
      </c>
      <c r="D483" s="8" t="n">
        <v>1</v>
      </c>
      <c r="E483" s="9" t="s">
        <v>1668</v>
      </c>
      <c r="F483" s="9" t="s">
        <v>1669</v>
      </c>
      <c r="G483" s="9" t="s">
        <v>1620</v>
      </c>
      <c r="H483" s="9" t="s">
        <v>1621</v>
      </c>
      <c r="I483" s="9" t="s">
        <v>1384</v>
      </c>
    </row>
    <row r="484" customFormat="false" ht="61.5" hidden="false" customHeight="false" outlineLevel="0" collapsed="false">
      <c r="A484" s="1" t="n">
        <v>481</v>
      </c>
      <c r="B484" s="8" t="n">
        <v>110</v>
      </c>
      <c r="C484" s="9" t="s">
        <v>1670</v>
      </c>
      <c r="D484" s="8" t="n">
        <v>1</v>
      </c>
      <c r="E484" s="9" t="s">
        <v>1668</v>
      </c>
      <c r="F484" s="9" t="s">
        <v>1671</v>
      </c>
      <c r="G484" s="9" t="s">
        <v>1620</v>
      </c>
      <c r="H484" s="9" t="s">
        <v>1621</v>
      </c>
      <c r="I484" s="9" t="s">
        <v>1384</v>
      </c>
    </row>
    <row r="485" customFormat="false" ht="24" hidden="false" customHeight="false" outlineLevel="0" collapsed="false">
      <c r="A485" s="1" t="n">
        <v>482</v>
      </c>
      <c r="B485" s="8" t="n">
        <v>111</v>
      </c>
      <c r="C485" s="9" t="s">
        <v>1672</v>
      </c>
      <c r="D485" s="8" t="n">
        <v>2</v>
      </c>
      <c r="E485" s="9" t="s">
        <v>1673</v>
      </c>
      <c r="F485" s="9" t="s">
        <v>1674</v>
      </c>
      <c r="G485" s="9" t="s">
        <v>1497</v>
      </c>
      <c r="H485" s="9" t="s">
        <v>15</v>
      </c>
      <c r="I485" s="9" t="s">
        <v>1384</v>
      </c>
    </row>
    <row r="486" customFormat="false" ht="12" hidden="false" customHeight="false" outlineLevel="0" collapsed="false">
      <c r="A486" s="1" t="n">
        <v>483</v>
      </c>
      <c r="B486" s="8" t="n">
        <v>112</v>
      </c>
      <c r="C486" s="9" t="s">
        <v>1675</v>
      </c>
      <c r="D486" s="8" t="n">
        <v>2</v>
      </c>
      <c r="E486" s="9" t="s">
        <v>1676</v>
      </c>
      <c r="F486" s="9" t="s">
        <v>1677</v>
      </c>
      <c r="G486" s="9" t="s">
        <v>1497</v>
      </c>
      <c r="H486" s="9" t="s">
        <v>15</v>
      </c>
      <c r="I486" s="9" t="s">
        <v>1384</v>
      </c>
    </row>
    <row r="487" customFormat="false" ht="12" hidden="false" customHeight="false" outlineLevel="0" collapsed="false">
      <c r="A487" s="1" t="n">
        <v>484</v>
      </c>
      <c r="B487" s="8" t="n">
        <v>113</v>
      </c>
      <c r="C487" s="9" t="s">
        <v>1678</v>
      </c>
      <c r="D487" s="8" t="n">
        <v>1</v>
      </c>
      <c r="E487" s="8"/>
      <c r="F487" s="9" t="s">
        <v>1679</v>
      </c>
      <c r="G487" s="9" t="s">
        <v>1497</v>
      </c>
      <c r="H487" s="9" t="s">
        <v>15</v>
      </c>
      <c r="I487" s="9" t="s">
        <v>1384</v>
      </c>
    </row>
    <row r="488" customFormat="false" ht="36.75" hidden="false" customHeight="false" outlineLevel="0" collapsed="false">
      <c r="A488" s="1" t="n">
        <v>485</v>
      </c>
      <c r="B488" s="8" t="n">
        <v>114</v>
      </c>
      <c r="C488" s="9" t="s">
        <v>1680</v>
      </c>
      <c r="D488" s="8" t="n">
        <v>2</v>
      </c>
      <c r="E488" s="9" t="s">
        <v>1681</v>
      </c>
      <c r="F488" s="8" t="s">
        <v>1682</v>
      </c>
      <c r="G488" s="9" t="s">
        <v>1497</v>
      </c>
      <c r="H488" s="9" t="s">
        <v>15</v>
      </c>
      <c r="I488" s="9" t="s">
        <v>1384</v>
      </c>
    </row>
    <row r="489" customFormat="false" ht="48" hidden="false" customHeight="false" outlineLevel="0" collapsed="false">
      <c r="A489" s="1" t="n">
        <v>486</v>
      </c>
      <c r="B489" s="8" t="n">
        <v>115</v>
      </c>
      <c r="C489" s="9" t="s">
        <v>1683</v>
      </c>
      <c r="D489" s="8" t="n">
        <v>3</v>
      </c>
      <c r="E489" s="9" t="s">
        <v>1684</v>
      </c>
      <c r="F489" s="9" t="s">
        <v>1685</v>
      </c>
      <c r="G489" s="9" t="s">
        <v>1497</v>
      </c>
      <c r="H489" s="9" t="s">
        <v>15</v>
      </c>
      <c r="I489" s="9" t="s">
        <v>1384</v>
      </c>
    </row>
    <row r="490" customFormat="false" ht="36" hidden="false" customHeight="false" outlineLevel="0" collapsed="false">
      <c r="A490" s="1" t="n">
        <v>487</v>
      </c>
      <c r="B490" s="8" t="n">
        <v>116</v>
      </c>
      <c r="C490" s="9" t="s">
        <v>1686</v>
      </c>
      <c r="D490" s="8" t="n">
        <v>2</v>
      </c>
      <c r="E490" s="9" t="s">
        <v>1687</v>
      </c>
      <c r="F490" s="9" t="s">
        <v>1688</v>
      </c>
      <c r="G490" s="9" t="s">
        <v>1497</v>
      </c>
      <c r="H490" s="9" t="s">
        <v>15</v>
      </c>
      <c r="I490" s="9" t="s">
        <v>1384</v>
      </c>
    </row>
    <row r="491" customFormat="false" ht="24" hidden="false" customHeight="false" outlineLevel="0" collapsed="false">
      <c r="A491" s="1" t="n">
        <v>488</v>
      </c>
      <c r="B491" s="8" t="n">
        <v>117</v>
      </c>
      <c r="C491" s="9" t="s">
        <v>1689</v>
      </c>
      <c r="D491" s="8" t="n">
        <v>2</v>
      </c>
      <c r="E491" s="9" t="s">
        <v>1690</v>
      </c>
      <c r="F491" s="9" t="s">
        <v>1691</v>
      </c>
      <c r="G491" s="9" t="s">
        <v>1497</v>
      </c>
      <c r="H491" s="9" t="s">
        <v>15</v>
      </c>
      <c r="I491" s="9" t="s">
        <v>1384</v>
      </c>
    </row>
    <row r="492" customFormat="false" ht="24" hidden="false" customHeight="false" outlineLevel="0" collapsed="false">
      <c r="A492" s="1" t="n">
        <v>489</v>
      </c>
      <c r="B492" s="8" t="n">
        <v>118</v>
      </c>
      <c r="C492" s="9" t="s">
        <v>1692</v>
      </c>
      <c r="D492" s="8" t="n">
        <v>2</v>
      </c>
      <c r="E492" s="9" t="s">
        <v>1693</v>
      </c>
      <c r="F492" s="9" t="s">
        <v>1694</v>
      </c>
      <c r="G492" s="9" t="s">
        <v>1497</v>
      </c>
      <c r="H492" s="9" t="s">
        <v>15</v>
      </c>
      <c r="I492" s="9" t="s">
        <v>1384</v>
      </c>
    </row>
    <row r="493" customFormat="false" ht="24" hidden="false" customHeight="false" outlineLevel="0" collapsed="false">
      <c r="A493" s="1" t="n">
        <v>490</v>
      </c>
      <c r="B493" s="8" t="n">
        <v>119</v>
      </c>
      <c r="C493" s="9" t="s">
        <v>1695</v>
      </c>
      <c r="D493" s="8" t="n">
        <v>2</v>
      </c>
      <c r="E493" s="9" t="s">
        <v>1696</v>
      </c>
      <c r="F493" s="9" t="s">
        <v>1697</v>
      </c>
      <c r="G493" s="9" t="s">
        <v>1497</v>
      </c>
      <c r="H493" s="9" t="s">
        <v>15</v>
      </c>
      <c r="I493" s="9" t="s">
        <v>1384</v>
      </c>
    </row>
    <row r="494" customFormat="false" ht="24" hidden="false" customHeight="false" outlineLevel="0" collapsed="false">
      <c r="A494" s="1" t="n">
        <v>491</v>
      </c>
      <c r="B494" s="8" t="n">
        <v>120</v>
      </c>
      <c r="C494" s="9" t="s">
        <v>1698</v>
      </c>
      <c r="D494" s="8" t="n">
        <v>2</v>
      </c>
      <c r="E494" s="9" t="s">
        <v>1699</v>
      </c>
      <c r="F494" s="9" t="s">
        <v>1700</v>
      </c>
      <c r="G494" s="9" t="s">
        <v>1497</v>
      </c>
      <c r="H494" s="9" t="s">
        <v>15</v>
      </c>
      <c r="I494" s="9" t="s">
        <v>1384</v>
      </c>
    </row>
    <row r="495" customFormat="false" ht="24" hidden="false" customHeight="false" outlineLevel="0" collapsed="false">
      <c r="A495" s="1" t="n">
        <v>492</v>
      </c>
      <c r="B495" s="8" t="n">
        <v>121</v>
      </c>
      <c r="C495" s="9" t="s">
        <v>1701</v>
      </c>
      <c r="D495" s="8" t="n">
        <v>3</v>
      </c>
      <c r="E495" s="9" t="s">
        <v>1701</v>
      </c>
      <c r="F495" s="9" t="s">
        <v>1702</v>
      </c>
      <c r="G495" s="9" t="s">
        <v>1497</v>
      </c>
      <c r="H495" s="9" t="s">
        <v>15</v>
      </c>
      <c r="I495" s="9" t="s">
        <v>1384</v>
      </c>
    </row>
    <row r="496" customFormat="false" ht="24" hidden="false" customHeight="false" outlineLevel="0" collapsed="false">
      <c r="A496" s="1" t="n">
        <v>493</v>
      </c>
      <c r="B496" s="8" t="n">
        <v>122</v>
      </c>
      <c r="C496" s="9" t="s">
        <v>1703</v>
      </c>
      <c r="D496" s="8" t="n">
        <v>3</v>
      </c>
      <c r="E496" s="9" t="s">
        <v>1703</v>
      </c>
      <c r="F496" s="9" t="s">
        <v>1704</v>
      </c>
      <c r="G496" s="9" t="s">
        <v>1497</v>
      </c>
      <c r="H496" s="9" t="s">
        <v>15</v>
      </c>
      <c r="I496" s="9" t="s">
        <v>1384</v>
      </c>
    </row>
    <row r="497" customFormat="false" ht="36.75" hidden="false" customHeight="false" outlineLevel="0" collapsed="false">
      <c r="A497" s="1" t="n">
        <v>494</v>
      </c>
      <c r="B497" s="8" t="n">
        <v>123</v>
      </c>
      <c r="C497" s="9" t="s">
        <v>1705</v>
      </c>
      <c r="D497" s="8" t="n">
        <v>2</v>
      </c>
      <c r="E497" s="9" t="s">
        <v>1706</v>
      </c>
      <c r="F497" s="9" t="s">
        <v>1707</v>
      </c>
      <c r="G497" s="9" t="s">
        <v>1497</v>
      </c>
      <c r="H497" s="9" t="s">
        <v>15</v>
      </c>
      <c r="I497" s="9" t="s">
        <v>1384</v>
      </c>
    </row>
    <row r="498" customFormat="false" ht="36" hidden="false" customHeight="false" outlineLevel="0" collapsed="false">
      <c r="A498" s="1" t="n">
        <v>495</v>
      </c>
      <c r="B498" s="8" t="n">
        <v>124</v>
      </c>
      <c r="C498" s="9" t="s">
        <v>1708</v>
      </c>
      <c r="D498" s="8" t="n">
        <v>1</v>
      </c>
      <c r="E498" s="8"/>
      <c r="F498" s="9" t="s">
        <v>1709</v>
      </c>
      <c r="G498" s="9" t="s">
        <v>1497</v>
      </c>
      <c r="H498" s="9" t="s">
        <v>15</v>
      </c>
      <c r="I498" s="9" t="s">
        <v>1384</v>
      </c>
    </row>
    <row r="499" customFormat="false" ht="36.75" hidden="false" customHeight="false" outlineLevel="0" collapsed="false">
      <c r="A499" s="1" t="n">
        <v>496</v>
      </c>
      <c r="B499" s="8" t="n">
        <v>125</v>
      </c>
      <c r="C499" s="9" t="s">
        <v>1710</v>
      </c>
      <c r="D499" s="8" t="n">
        <v>1</v>
      </c>
      <c r="E499" s="9" t="s">
        <v>1710</v>
      </c>
      <c r="F499" s="9" t="s">
        <v>1711</v>
      </c>
      <c r="G499" s="9" t="s">
        <v>1497</v>
      </c>
      <c r="H499" s="9" t="s">
        <v>15</v>
      </c>
      <c r="I499" s="9" t="s">
        <v>1384</v>
      </c>
    </row>
    <row r="500" customFormat="false" ht="24.75" hidden="false" customHeight="false" outlineLevel="0" collapsed="false">
      <c r="A500" s="1" t="n">
        <v>497</v>
      </c>
      <c r="B500" s="8" t="n">
        <v>126</v>
      </c>
      <c r="C500" s="9" t="s">
        <v>1712</v>
      </c>
      <c r="D500" s="8" t="n">
        <v>1</v>
      </c>
      <c r="E500" s="9" t="s">
        <v>1712</v>
      </c>
      <c r="F500" s="9" t="s">
        <v>1713</v>
      </c>
      <c r="G500" s="9" t="s">
        <v>1497</v>
      </c>
      <c r="H500" s="9" t="s">
        <v>15</v>
      </c>
      <c r="I500" s="9" t="s">
        <v>1384</v>
      </c>
    </row>
    <row r="501" customFormat="false" ht="24" hidden="false" customHeight="false" outlineLevel="0" collapsed="false">
      <c r="A501" s="1" t="n">
        <v>498</v>
      </c>
      <c r="B501" s="8" t="n">
        <v>127</v>
      </c>
      <c r="C501" s="9" t="s">
        <v>1714</v>
      </c>
      <c r="D501" s="8" t="n">
        <v>2</v>
      </c>
      <c r="E501" s="9" t="s">
        <v>1715</v>
      </c>
      <c r="F501" s="9" t="s">
        <v>1716</v>
      </c>
      <c r="G501" s="9" t="s">
        <v>1497</v>
      </c>
      <c r="H501" s="9" t="s">
        <v>15</v>
      </c>
      <c r="I501" s="9" t="s">
        <v>1384</v>
      </c>
    </row>
    <row r="502" customFormat="false" ht="48" hidden="false" customHeight="false" outlineLevel="0" collapsed="false">
      <c r="A502" s="1" t="n">
        <v>499</v>
      </c>
      <c r="B502" s="8" t="n">
        <v>128</v>
      </c>
      <c r="C502" s="9" t="s">
        <v>1717</v>
      </c>
      <c r="D502" s="8" t="n">
        <v>1</v>
      </c>
      <c r="E502" s="8"/>
      <c r="F502" s="8" t="s">
        <v>1718</v>
      </c>
      <c r="G502" s="9" t="s">
        <v>1497</v>
      </c>
      <c r="H502" s="9" t="s">
        <v>15</v>
      </c>
      <c r="I502" s="9" t="s">
        <v>1384</v>
      </c>
    </row>
    <row r="503" customFormat="false" ht="48" hidden="false" customHeight="false" outlineLevel="0" collapsed="false">
      <c r="A503" s="1" t="n">
        <v>500</v>
      </c>
      <c r="B503" s="8" t="n">
        <v>129</v>
      </c>
      <c r="C503" s="9" t="s">
        <v>1719</v>
      </c>
      <c r="D503" s="8" t="n">
        <v>3</v>
      </c>
      <c r="E503" s="9" t="s">
        <v>1720</v>
      </c>
      <c r="F503" s="9" t="s">
        <v>1721</v>
      </c>
      <c r="G503" s="9" t="s">
        <v>1497</v>
      </c>
      <c r="H503" s="9" t="s">
        <v>15</v>
      </c>
      <c r="I503" s="9" t="s">
        <v>1384</v>
      </c>
    </row>
    <row r="504" customFormat="false" ht="60" hidden="false" customHeight="false" outlineLevel="0" collapsed="false">
      <c r="A504" s="1" t="n">
        <v>501</v>
      </c>
      <c r="B504" s="8" t="n">
        <v>130</v>
      </c>
      <c r="C504" s="9" t="s">
        <v>1722</v>
      </c>
      <c r="D504" s="8" t="n">
        <v>3</v>
      </c>
      <c r="E504" s="9" t="s">
        <v>1723</v>
      </c>
      <c r="F504" s="9" t="s">
        <v>1724</v>
      </c>
      <c r="G504" s="9" t="s">
        <v>1497</v>
      </c>
      <c r="H504" s="9" t="s">
        <v>15</v>
      </c>
      <c r="I504" s="9" t="s">
        <v>1384</v>
      </c>
    </row>
    <row r="505" customFormat="false" ht="24" hidden="false" customHeight="false" outlineLevel="0" collapsed="false">
      <c r="A505" s="1" t="n">
        <v>502</v>
      </c>
      <c r="B505" s="8" t="n">
        <v>131</v>
      </c>
      <c r="C505" s="9" t="s">
        <v>1725</v>
      </c>
      <c r="D505" s="8" t="n">
        <v>2</v>
      </c>
      <c r="E505" s="9" t="s">
        <v>1726</v>
      </c>
      <c r="F505" s="9" t="s">
        <v>1727</v>
      </c>
      <c r="G505" s="9" t="s">
        <v>1728</v>
      </c>
      <c r="H505" s="9" t="s">
        <v>1729</v>
      </c>
      <c r="I505" s="9" t="s">
        <v>1384</v>
      </c>
    </row>
    <row r="506" customFormat="false" ht="24" hidden="false" customHeight="false" outlineLevel="0" collapsed="false">
      <c r="A506" s="1" t="n">
        <v>503</v>
      </c>
      <c r="B506" s="8" t="n">
        <v>132</v>
      </c>
      <c r="C506" s="9" t="s">
        <v>1730</v>
      </c>
      <c r="D506" s="8" t="n">
        <v>3</v>
      </c>
      <c r="E506" s="9" t="s">
        <v>1731</v>
      </c>
      <c r="F506" s="9" t="s">
        <v>1727</v>
      </c>
      <c r="G506" s="9" t="s">
        <v>1728</v>
      </c>
      <c r="H506" s="9" t="s">
        <v>1729</v>
      </c>
      <c r="I506" s="9" t="s">
        <v>1384</v>
      </c>
    </row>
    <row r="507" customFormat="false" ht="24" hidden="false" customHeight="false" outlineLevel="0" collapsed="false">
      <c r="A507" s="1" t="n">
        <v>504</v>
      </c>
      <c r="B507" s="8" t="n">
        <v>133</v>
      </c>
      <c r="C507" s="9" t="s">
        <v>1732</v>
      </c>
      <c r="D507" s="8" t="n">
        <v>2</v>
      </c>
      <c r="E507" s="9" t="s">
        <v>1733</v>
      </c>
      <c r="F507" s="9" t="s">
        <v>1727</v>
      </c>
      <c r="G507" s="9" t="s">
        <v>1728</v>
      </c>
      <c r="H507" s="9" t="s">
        <v>1729</v>
      </c>
      <c r="I507" s="9" t="s">
        <v>1384</v>
      </c>
    </row>
    <row r="508" customFormat="false" ht="24" hidden="false" customHeight="false" outlineLevel="0" collapsed="false">
      <c r="A508" s="1" t="n">
        <v>505</v>
      </c>
      <c r="B508" s="8" t="n">
        <v>134</v>
      </c>
      <c r="C508" s="9" t="s">
        <v>1734</v>
      </c>
      <c r="D508" s="8" t="n">
        <v>2</v>
      </c>
      <c r="E508" s="9" t="s">
        <v>1735</v>
      </c>
      <c r="F508" s="9" t="s">
        <v>1727</v>
      </c>
      <c r="G508" s="9" t="s">
        <v>1728</v>
      </c>
      <c r="H508" s="9" t="s">
        <v>1729</v>
      </c>
      <c r="I508" s="9" t="s">
        <v>1384</v>
      </c>
    </row>
    <row r="509" customFormat="false" ht="24" hidden="false" customHeight="false" outlineLevel="0" collapsed="false">
      <c r="A509" s="1" t="n">
        <v>506</v>
      </c>
      <c r="B509" s="8" t="n">
        <v>135</v>
      </c>
      <c r="C509" s="9" t="s">
        <v>1736</v>
      </c>
      <c r="D509" s="8" t="n">
        <v>3</v>
      </c>
      <c r="E509" s="9" t="s">
        <v>1737</v>
      </c>
      <c r="F509" s="9" t="s">
        <v>1727</v>
      </c>
      <c r="G509" s="9" t="s">
        <v>1728</v>
      </c>
      <c r="H509" s="9" t="s">
        <v>1729</v>
      </c>
      <c r="I509" s="9" t="s">
        <v>1384</v>
      </c>
    </row>
    <row r="510" customFormat="false" ht="24" hidden="false" customHeight="false" outlineLevel="0" collapsed="false">
      <c r="A510" s="1" t="n">
        <v>507</v>
      </c>
      <c r="B510" s="8" t="n">
        <v>136</v>
      </c>
      <c r="C510" s="9" t="s">
        <v>1738</v>
      </c>
      <c r="D510" s="8" t="n">
        <v>4</v>
      </c>
      <c r="E510" s="9" t="s">
        <v>1739</v>
      </c>
      <c r="F510" s="9" t="s">
        <v>1727</v>
      </c>
      <c r="G510" s="9" t="s">
        <v>1728</v>
      </c>
      <c r="H510" s="9" t="s">
        <v>1729</v>
      </c>
      <c r="I510" s="9" t="s">
        <v>1384</v>
      </c>
    </row>
    <row r="511" customFormat="false" ht="24" hidden="false" customHeight="false" outlineLevel="0" collapsed="false">
      <c r="A511" s="1" t="n">
        <v>508</v>
      </c>
      <c r="B511" s="8" t="n">
        <v>137</v>
      </c>
      <c r="C511" s="9" t="s">
        <v>1740</v>
      </c>
      <c r="D511" s="8" t="n">
        <v>2</v>
      </c>
      <c r="E511" s="9" t="s">
        <v>1741</v>
      </c>
      <c r="F511" s="9" t="s">
        <v>1727</v>
      </c>
      <c r="G511" s="9" t="s">
        <v>1728</v>
      </c>
      <c r="H511" s="9" t="s">
        <v>1729</v>
      </c>
      <c r="I511" s="9" t="s">
        <v>1384</v>
      </c>
    </row>
    <row r="512" customFormat="false" ht="24" hidden="false" customHeight="false" outlineLevel="0" collapsed="false">
      <c r="A512" s="1" t="n">
        <v>509</v>
      </c>
      <c r="B512" s="8" t="n">
        <v>138</v>
      </c>
      <c r="C512" s="9" t="s">
        <v>1742</v>
      </c>
      <c r="D512" s="8" t="n">
        <v>2</v>
      </c>
      <c r="E512" s="9" t="s">
        <v>1743</v>
      </c>
      <c r="F512" s="9" t="s">
        <v>1727</v>
      </c>
      <c r="G512" s="9" t="s">
        <v>1728</v>
      </c>
      <c r="H512" s="9" t="s">
        <v>1729</v>
      </c>
      <c r="I512" s="9" t="s">
        <v>1384</v>
      </c>
    </row>
    <row r="513" customFormat="false" ht="24" hidden="false" customHeight="false" outlineLevel="0" collapsed="false">
      <c r="A513" s="1" t="n">
        <v>510</v>
      </c>
      <c r="B513" s="8" t="n">
        <v>139</v>
      </c>
      <c r="C513" s="9" t="s">
        <v>1744</v>
      </c>
      <c r="D513" s="8" t="n">
        <v>2</v>
      </c>
      <c r="E513" s="9" t="s">
        <v>1745</v>
      </c>
      <c r="F513" s="9" t="s">
        <v>1727</v>
      </c>
      <c r="G513" s="9" t="s">
        <v>1728</v>
      </c>
      <c r="H513" s="9" t="s">
        <v>1729</v>
      </c>
      <c r="I513" s="9" t="s">
        <v>1384</v>
      </c>
    </row>
    <row r="514" customFormat="false" ht="24" hidden="false" customHeight="false" outlineLevel="0" collapsed="false">
      <c r="A514" s="1" t="n">
        <v>511</v>
      </c>
      <c r="B514" s="8" t="n">
        <v>140</v>
      </c>
      <c r="C514" s="9" t="s">
        <v>1746</v>
      </c>
      <c r="D514" s="8" t="n">
        <v>1</v>
      </c>
      <c r="E514" s="8"/>
      <c r="F514" s="9" t="s">
        <v>1727</v>
      </c>
      <c r="G514" s="9" t="s">
        <v>1728</v>
      </c>
      <c r="H514" s="9" t="s">
        <v>1729</v>
      </c>
      <c r="I514" s="9" t="s">
        <v>1384</v>
      </c>
    </row>
    <row r="515" customFormat="false" ht="24" hidden="false" customHeight="false" outlineLevel="0" collapsed="false">
      <c r="A515" s="1" t="n">
        <v>512</v>
      </c>
      <c r="B515" s="8" t="n">
        <v>141</v>
      </c>
      <c r="C515" s="9" t="s">
        <v>975</v>
      </c>
      <c r="D515" s="8" t="n">
        <v>1</v>
      </c>
      <c r="E515" s="8"/>
      <c r="F515" s="9" t="s">
        <v>1727</v>
      </c>
      <c r="G515" s="9" t="s">
        <v>1728</v>
      </c>
      <c r="H515" s="9" t="s">
        <v>1729</v>
      </c>
      <c r="I515" s="9" t="s">
        <v>1384</v>
      </c>
    </row>
    <row r="516" customFormat="false" ht="24" hidden="false" customHeight="false" outlineLevel="0" collapsed="false">
      <c r="A516" s="1" t="n">
        <v>513</v>
      </c>
      <c r="B516" s="8" t="n">
        <v>142</v>
      </c>
      <c r="C516" s="9" t="s">
        <v>1747</v>
      </c>
      <c r="D516" s="8" t="n">
        <v>1</v>
      </c>
      <c r="E516" s="8"/>
      <c r="F516" s="9" t="s">
        <v>1727</v>
      </c>
      <c r="G516" s="9" t="s">
        <v>1728</v>
      </c>
      <c r="H516" s="9" t="s">
        <v>1729</v>
      </c>
      <c r="I516" s="9" t="s">
        <v>1384</v>
      </c>
    </row>
    <row r="517" customFormat="false" ht="24" hidden="false" customHeight="false" outlineLevel="0" collapsed="false">
      <c r="A517" s="1" t="n">
        <v>514</v>
      </c>
      <c r="B517" s="8" t="n">
        <v>143</v>
      </c>
      <c r="C517" s="9" t="s">
        <v>1748</v>
      </c>
      <c r="D517" s="8" t="n">
        <v>4</v>
      </c>
      <c r="E517" s="9" t="s">
        <v>1749</v>
      </c>
      <c r="F517" s="9" t="s">
        <v>1727</v>
      </c>
      <c r="G517" s="9" t="s">
        <v>1728</v>
      </c>
      <c r="H517" s="9" t="s">
        <v>1729</v>
      </c>
      <c r="I517" s="9" t="s">
        <v>1384</v>
      </c>
    </row>
    <row r="518" customFormat="false" ht="24" hidden="false" customHeight="false" outlineLevel="0" collapsed="false">
      <c r="A518" s="1" t="n">
        <v>515</v>
      </c>
      <c r="B518" s="8" t="n">
        <v>144</v>
      </c>
      <c r="C518" s="9" t="s">
        <v>1750</v>
      </c>
      <c r="D518" s="8" t="n">
        <v>2</v>
      </c>
      <c r="E518" s="9" t="s">
        <v>1751</v>
      </c>
      <c r="F518" s="9" t="s">
        <v>1727</v>
      </c>
      <c r="G518" s="9" t="s">
        <v>1728</v>
      </c>
      <c r="H518" s="9" t="s">
        <v>1729</v>
      </c>
      <c r="I518" s="9" t="s">
        <v>1384</v>
      </c>
    </row>
    <row r="519" customFormat="false" ht="24" hidden="false" customHeight="false" outlineLevel="0" collapsed="false">
      <c r="A519" s="1" t="n">
        <v>516</v>
      </c>
      <c r="B519" s="8" t="n">
        <v>145</v>
      </c>
      <c r="C519" s="9" t="s">
        <v>1752</v>
      </c>
      <c r="D519" s="8" t="n">
        <v>2</v>
      </c>
      <c r="E519" s="9" t="s">
        <v>1753</v>
      </c>
      <c r="F519" s="9" t="s">
        <v>1727</v>
      </c>
      <c r="G519" s="9" t="s">
        <v>1728</v>
      </c>
      <c r="H519" s="9" t="s">
        <v>1729</v>
      </c>
      <c r="I519" s="9" t="s">
        <v>1384</v>
      </c>
    </row>
    <row r="520" customFormat="false" ht="24" hidden="false" customHeight="false" outlineLevel="0" collapsed="false">
      <c r="A520" s="1" t="n">
        <v>517</v>
      </c>
      <c r="B520" s="8" t="n">
        <v>146</v>
      </c>
      <c r="C520" s="9" t="s">
        <v>1754</v>
      </c>
      <c r="D520" s="8" t="n">
        <v>2</v>
      </c>
      <c r="E520" s="9" t="s">
        <v>1755</v>
      </c>
      <c r="F520" s="9" t="s">
        <v>1727</v>
      </c>
      <c r="G520" s="9" t="s">
        <v>1728</v>
      </c>
      <c r="H520" s="9" t="s">
        <v>1729</v>
      </c>
      <c r="I520" s="9" t="s">
        <v>1384</v>
      </c>
    </row>
    <row r="521" customFormat="false" ht="24" hidden="false" customHeight="false" outlineLevel="0" collapsed="false">
      <c r="A521" s="1" t="n">
        <v>518</v>
      </c>
      <c r="B521" s="8" t="n">
        <v>147</v>
      </c>
      <c r="C521" s="9" t="s">
        <v>1756</v>
      </c>
      <c r="D521" s="8" t="n">
        <v>2</v>
      </c>
      <c r="E521" s="9" t="s">
        <v>1757</v>
      </c>
      <c r="F521" s="9" t="s">
        <v>1727</v>
      </c>
      <c r="G521" s="9" t="s">
        <v>1728</v>
      </c>
      <c r="H521" s="9" t="s">
        <v>1729</v>
      </c>
      <c r="I521" s="9" t="s">
        <v>1384</v>
      </c>
    </row>
    <row r="522" customFormat="false" ht="24" hidden="false" customHeight="false" outlineLevel="0" collapsed="false">
      <c r="A522" s="1" t="n">
        <v>519</v>
      </c>
      <c r="B522" s="8" t="n">
        <v>148</v>
      </c>
      <c r="C522" s="9" t="s">
        <v>1758</v>
      </c>
      <c r="D522" s="8" t="n">
        <v>1</v>
      </c>
      <c r="E522" s="8"/>
      <c r="F522" s="9" t="s">
        <v>1727</v>
      </c>
      <c r="G522" s="9" t="s">
        <v>1728</v>
      </c>
      <c r="H522" s="9" t="s">
        <v>1729</v>
      </c>
      <c r="I522" s="9" t="s">
        <v>1384</v>
      </c>
    </row>
    <row r="523" customFormat="false" ht="24" hidden="false" customHeight="false" outlineLevel="0" collapsed="false">
      <c r="A523" s="1" t="n">
        <v>520</v>
      </c>
      <c r="B523" s="8" t="n">
        <v>149</v>
      </c>
      <c r="C523" s="9" t="s">
        <v>1759</v>
      </c>
      <c r="D523" s="8" t="n">
        <v>2</v>
      </c>
      <c r="E523" s="9" t="s">
        <v>1760</v>
      </c>
      <c r="F523" s="9" t="s">
        <v>1727</v>
      </c>
      <c r="G523" s="9" t="s">
        <v>1728</v>
      </c>
      <c r="H523" s="9" t="s">
        <v>1729</v>
      </c>
      <c r="I523" s="9" t="s">
        <v>1384</v>
      </c>
    </row>
    <row r="524" customFormat="false" ht="24" hidden="false" customHeight="false" outlineLevel="0" collapsed="false">
      <c r="A524" s="1" t="n">
        <v>521</v>
      </c>
      <c r="B524" s="8" t="n">
        <v>150</v>
      </c>
      <c r="C524" s="9" t="s">
        <v>1761</v>
      </c>
      <c r="D524" s="8" t="n">
        <v>2</v>
      </c>
      <c r="E524" s="9" t="s">
        <v>1762</v>
      </c>
      <c r="F524" s="9" t="s">
        <v>1727</v>
      </c>
      <c r="G524" s="9" t="s">
        <v>1728</v>
      </c>
      <c r="H524" s="9" t="s">
        <v>1729</v>
      </c>
      <c r="I524" s="9" t="s">
        <v>1384</v>
      </c>
    </row>
    <row r="525" customFormat="false" ht="48" hidden="false" customHeight="false" outlineLevel="0" collapsed="false">
      <c r="A525" s="1" t="n">
        <v>522</v>
      </c>
      <c r="B525" s="17" t="n">
        <v>1</v>
      </c>
      <c r="C525" s="17" t="s">
        <v>1763</v>
      </c>
      <c r="D525" s="17" t="n">
        <v>2</v>
      </c>
      <c r="E525" s="17" t="s">
        <v>1764</v>
      </c>
      <c r="F525" s="17" t="s">
        <v>1765</v>
      </c>
      <c r="G525" s="17" t="s">
        <v>1766</v>
      </c>
      <c r="H525" s="17" t="s">
        <v>1767</v>
      </c>
      <c r="I525" s="17" t="s">
        <v>1768</v>
      </c>
    </row>
    <row r="526" customFormat="false" ht="60" hidden="false" customHeight="false" outlineLevel="0" collapsed="false">
      <c r="A526" s="1" t="n">
        <v>523</v>
      </c>
      <c r="B526" s="17" t="n">
        <v>2</v>
      </c>
      <c r="C526" s="17" t="s">
        <v>1769</v>
      </c>
      <c r="D526" s="17" t="n">
        <v>2</v>
      </c>
      <c r="E526" s="17" t="s">
        <v>1770</v>
      </c>
      <c r="F526" s="17" t="s">
        <v>1771</v>
      </c>
      <c r="G526" s="17" t="s">
        <v>1772</v>
      </c>
      <c r="H526" s="17" t="s">
        <v>1773</v>
      </c>
      <c r="I526" s="17" t="s">
        <v>1768</v>
      </c>
    </row>
    <row r="527" customFormat="false" ht="60" hidden="false" customHeight="false" outlineLevel="0" collapsed="false">
      <c r="A527" s="1" t="n">
        <v>524</v>
      </c>
      <c r="B527" s="17" t="n">
        <v>3</v>
      </c>
      <c r="C527" s="17" t="s">
        <v>1774</v>
      </c>
      <c r="D527" s="17" t="n">
        <v>2</v>
      </c>
      <c r="E527" s="17" t="s">
        <v>1775</v>
      </c>
      <c r="F527" s="17" t="s">
        <v>1776</v>
      </c>
      <c r="G527" s="17" t="s">
        <v>1777</v>
      </c>
      <c r="H527" s="17" t="s">
        <v>1778</v>
      </c>
      <c r="I527" s="17" t="s">
        <v>1768</v>
      </c>
    </row>
    <row r="528" customFormat="false" ht="60" hidden="false" customHeight="false" outlineLevel="0" collapsed="false">
      <c r="A528" s="1" t="n">
        <v>525</v>
      </c>
      <c r="B528" s="17" t="n">
        <v>4</v>
      </c>
      <c r="C528" s="17" t="s">
        <v>1779</v>
      </c>
      <c r="D528" s="17" t="n">
        <v>1</v>
      </c>
      <c r="E528" s="17"/>
      <c r="F528" s="17" t="s">
        <v>1780</v>
      </c>
      <c r="G528" s="17" t="s">
        <v>1781</v>
      </c>
      <c r="H528" s="17" t="s">
        <v>1782</v>
      </c>
      <c r="I528" s="17" t="s">
        <v>1768</v>
      </c>
    </row>
    <row r="529" customFormat="false" ht="48" hidden="false" customHeight="false" outlineLevel="0" collapsed="false">
      <c r="A529" s="1" t="n">
        <v>526</v>
      </c>
      <c r="B529" s="17" t="n">
        <v>5</v>
      </c>
      <c r="C529" s="17" t="s">
        <v>1783</v>
      </c>
      <c r="D529" s="17" t="n">
        <v>2</v>
      </c>
      <c r="E529" s="17" t="s">
        <v>1784</v>
      </c>
      <c r="F529" s="17" t="s">
        <v>1785</v>
      </c>
      <c r="G529" s="17" t="s">
        <v>1786</v>
      </c>
      <c r="H529" s="17" t="s">
        <v>1787</v>
      </c>
      <c r="I529" s="17" t="s">
        <v>1768</v>
      </c>
    </row>
    <row r="530" customFormat="false" ht="60" hidden="false" customHeight="false" outlineLevel="0" collapsed="false">
      <c r="A530" s="1" t="n">
        <v>527</v>
      </c>
      <c r="B530" s="17" t="n">
        <v>6</v>
      </c>
      <c r="C530" s="17" t="s">
        <v>1788</v>
      </c>
      <c r="D530" s="17" t="n">
        <v>2</v>
      </c>
      <c r="E530" s="17" t="s">
        <v>1789</v>
      </c>
      <c r="F530" s="17" t="s">
        <v>1790</v>
      </c>
      <c r="G530" s="17" t="s">
        <v>1791</v>
      </c>
      <c r="H530" s="17" t="s">
        <v>1792</v>
      </c>
      <c r="I530" s="17" t="s">
        <v>1768</v>
      </c>
    </row>
    <row r="531" customFormat="false" ht="48" hidden="false" customHeight="false" outlineLevel="0" collapsed="false">
      <c r="A531" s="1" t="n">
        <v>528</v>
      </c>
      <c r="B531" s="17" t="n">
        <v>7</v>
      </c>
      <c r="C531" s="17" t="s">
        <v>1793</v>
      </c>
      <c r="D531" s="17" t="n">
        <v>2</v>
      </c>
      <c r="E531" s="17" t="s">
        <v>1794</v>
      </c>
      <c r="F531" s="17" t="s">
        <v>1795</v>
      </c>
      <c r="G531" s="17" t="s">
        <v>1796</v>
      </c>
      <c r="H531" s="17" t="s">
        <v>1797</v>
      </c>
      <c r="I531" s="17" t="s">
        <v>1768</v>
      </c>
    </row>
    <row r="532" customFormat="false" ht="48" hidden="false" customHeight="false" outlineLevel="0" collapsed="false">
      <c r="A532" s="1" t="n">
        <v>529</v>
      </c>
      <c r="B532" s="17" t="n">
        <v>8</v>
      </c>
      <c r="C532" s="17" t="s">
        <v>1798</v>
      </c>
      <c r="D532" s="17" t="n">
        <v>3</v>
      </c>
      <c r="E532" s="17" t="s">
        <v>1799</v>
      </c>
      <c r="F532" s="17" t="s">
        <v>1800</v>
      </c>
      <c r="G532" s="17" t="s">
        <v>1801</v>
      </c>
      <c r="H532" s="17" t="s">
        <v>1802</v>
      </c>
      <c r="I532" s="17" t="s">
        <v>1768</v>
      </c>
    </row>
    <row r="533" customFormat="false" ht="36" hidden="false" customHeight="false" outlineLevel="0" collapsed="false">
      <c r="A533" s="1" t="n">
        <v>530</v>
      </c>
      <c r="B533" s="17" t="n">
        <v>9</v>
      </c>
      <c r="C533" s="17" t="s">
        <v>1803</v>
      </c>
      <c r="D533" s="17" t="n">
        <v>2</v>
      </c>
      <c r="E533" s="17" t="s">
        <v>1804</v>
      </c>
      <c r="F533" s="17" t="s">
        <v>1805</v>
      </c>
      <c r="G533" s="17" t="s">
        <v>1806</v>
      </c>
      <c r="H533" s="17" t="s">
        <v>1807</v>
      </c>
      <c r="I533" s="17" t="s">
        <v>1768</v>
      </c>
    </row>
    <row r="534" customFormat="false" ht="48" hidden="false" customHeight="false" outlineLevel="0" collapsed="false">
      <c r="A534" s="1" t="n">
        <v>531</v>
      </c>
      <c r="B534" s="17" t="n">
        <v>10</v>
      </c>
      <c r="C534" s="17" t="s">
        <v>1808</v>
      </c>
      <c r="D534" s="17" t="n">
        <v>2</v>
      </c>
      <c r="E534" s="17" t="s">
        <v>1809</v>
      </c>
      <c r="F534" s="17" t="s">
        <v>1810</v>
      </c>
      <c r="G534" s="17" t="s">
        <v>1811</v>
      </c>
      <c r="H534" s="17" t="s">
        <v>1812</v>
      </c>
      <c r="I534" s="17" t="s">
        <v>1768</v>
      </c>
    </row>
    <row r="535" customFormat="false" ht="48" hidden="false" customHeight="false" outlineLevel="0" collapsed="false">
      <c r="A535" s="1" t="n">
        <v>532</v>
      </c>
      <c r="B535" s="17" t="n">
        <v>11</v>
      </c>
      <c r="C535" s="17" t="s">
        <v>1813</v>
      </c>
      <c r="D535" s="17" t="n">
        <v>2</v>
      </c>
      <c r="E535" s="17" t="s">
        <v>1814</v>
      </c>
      <c r="F535" s="17" t="s">
        <v>1815</v>
      </c>
      <c r="G535" s="17" t="s">
        <v>1816</v>
      </c>
      <c r="H535" s="17" t="s">
        <v>1817</v>
      </c>
      <c r="I535" s="17" t="s">
        <v>1768</v>
      </c>
    </row>
    <row r="536" customFormat="false" ht="60" hidden="false" customHeight="false" outlineLevel="0" collapsed="false">
      <c r="A536" s="1" t="n">
        <v>533</v>
      </c>
      <c r="B536" s="17" t="n">
        <v>12</v>
      </c>
      <c r="C536" s="17" t="s">
        <v>1818</v>
      </c>
      <c r="D536" s="17" t="n">
        <v>1</v>
      </c>
      <c r="E536" s="17"/>
      <c r="F536" s="17" t="s">
        <v>1819</v>
      </c>
      <c r="G536" s="17" t="s">
        <v>1820</v>
      </c>
      <c r="H536" s="17" t="s">
        <v>1821</v>
      </c>
      <c r="I536" s="17" t="s">
        <v>1768</v>
      </c>
    </row>
    <row r="537" customFormat="false" ht="48" hidden="false" customHeight="false" outlineLevel="0" collapsed="false">
      <c r="A537" s="1" t="n">
        <v>534</v>
      </c>
      <c r="B537" s="17" t="n">
        <v>13</v>
      </c>
      <c r="C537" s="17" t="s">
        <v>1822</v>
      </c>
      <c r="D537" s="17" t="n">
        <v>1</v>
      </c>
      <c r="E537" s="17"/>
      <c r="F537" s="17" t="s">
        <v>1823</v>
      </c>
      <c r="G537" s="17" t="s">
        <v>1824</v>
      </c>
      <c r="H537" s="17" t="s">
        <v>1825</v>
      </c>
      <c r="I537" s="17" t="s">
        <v>1768</v>
      </c>
    </row>
    <row r="538" customFormat="false" ht="60" hidden="false" customHeight="false" outlineLevel="0" collapsed="false">
      <c r="A538" s="1" t="n">
        <v>535</v>
      </c>
      <c r="B538" s="17" t="n">
        <v>14</v>
      </c>
      <c r="C538" s="17" t="s">
        <v>1826</v>
      </c>
      <c r="D538" s="17" t="n">
        <v>1</v>
      </c>
      <c r="E538" s="17"/>
      <c r="F538" s="17" t="s">
        <v>1827</v>
      </c>
      <c r="G538" s="17" t="s">
        <v>1828</v>
      </c>
      <c r="H538" s="17" t="s">
        <v>1829</v>
      </c>
      <c r="I538" s="17" t="s">
        <v>1768</v>
      </c>
    </row>
    <row r="539" customFormat="false" ht="48" hidden="false" customHeight="false" outlineLevel="0" collapsed="false">
      <c r="A539" s="1" t="n">
        <v>536</v>
      </c>
      <c r="B539" s="17" t="n">
        <v>15</v>
      </c>
      <c r="C539" s="17" t="s">
        <v>1830</v>
      </c>
      <c r="D539" s="17" t="n">
        <v>2</v>
      </c>
      <c r="E539" s="17" t="s">
        <v>1831</v>
      </c>
      <c r="F539" s="17" t="s">
        <v>1832</v>
      </c>
      <c r="G539" s="17" t="s">
        <v>1833</v>
      </c>
      <c r="H539" s="17" t="s">
        <v>1834</v>
      </c>
      <c r="I539" s="17" t="s">
        <v>1768</v>
      </c>
    </row>
    <row r="540" customFormat="false" ht="48" hidden="false" customHeight="false" outlineLevel="0" collapsed="false">
      <c r="A540" s="1" t="n">
        <v>537</v>
      </c>
      <c r="B540" s="17" t="n">
        <v>16</v>
      </c>
      <c r="C540" s="17" t="s">
        <v>1835</v>
      </c>
      <c r="D540" s="17" t="n">
        <v>1</v>
      </c>
      <c r="E540" s="17"/>
      <c r="F540" s="17" t="s">
        <v>1836</v>
      </c>
      <c r="G540" s="17" t="s">
        <v>1837</v>
      </c>
      <c r="H540" s="17" t="s">
        <v>1838</v>
      </c>
      <c r="I540" s="17" t="s">
        <v>1768</v>
      </c>
    </row>
    <row r="541" customFormat="false" ht="36" hidden="false" customHeight="false" outlineLevel="0" collapsed="false">
      <c r="A541" s="1" t="n">
        <v>538</v>
      </c>
      <c r="B541" s="17" t="n">
        <v>17</v>
      </c>
      <c r="C541" s="17" t="s">
        <v>1839</v>
      </c>
      <c r="D541" s="17" t="n">
        <v>1</v>
      </c>
      <c r="E541" s="17"/>
      <c r="F541" s="17" t="s">
        <v>1840</v>
      </c>
      <c r="G541" s="17" t="s">
        <v>1841</v>
      </c>
      <c r="H541" s="17" t="s">
        <v>1842</v>
      </c>
      <c r="I541" s="17" t="s">
        <v>1768</v>
      </c>
    </row>
    <row r="542" customFormat="false" ht="48" hidden="false" customHeight="false" outlineLevel="0" collapsed="false">
      <c r="A542" s="1" t="n">
        <v>539</v>
      </c>
      <c r="B542" s="17" t="n">
        <v>18</v>
      </c>
      <c r="C542" s="17" t="s">
        <v>1843</v>
      </c>
      <c r="D542" s="17" t="n">
        <v>2</v>
      </c>
      <c r="E542" s="17" t="s">
        <v>1844</v>
      </c>
      <c r="F542" s="17" t="s">
        <v>1845</v>
      </c>
      <c r="G542" s="17" t="s">
        <v>1846</v>
      </c>
      <c r="H542" s="17" t="s">
        <v>1847</v>
      </c>
      <c r="I542" s="17" t="s">
        <v>1768</v>
      </c>
    </row>
    <row r="543" customFormat="false" ht="48" hidden="false" customHeight="false" outlineLevel="0" collapsed="false">
      <c r="A543" s="1" t="n">
        <v>540</v>
      </c>
      <c r="B543" s="17" t="n">
        <v>19</v>
      </c>
      <c r="C543" s="17" t="s">
        <v>1848</v>
      </c>
      <c r="D543" s="17" t="n">
        <v>1</v>
      </c>
      <c r="E543" s="17"/>
      <c r="F543" s="17" t="s">
        <v>1849</v>
      </c>
      <c r="G543" s="17" t="s">
        <v>1850</v>
      </c>
      <c r="H543" s="17" t="s">
        <v>1851</v>
      </c>
      <c r="I543" s="17" t="s">
        <v>1768</v>
      </c>
    </row>
    <row r="544" customFormat="false" ht="48" hidden="false" customHeight="false" outlineLevel="0" collapsed="false">
      <c r="A544" s="1" t="n">
        <v>541</v>
      </c>
      <c r="B544" s="17" t="n">
        <v>20</v>
      </c>
      <c r="C544" s="17" t="s">
        <v>1852</v>
      </c>
      <c r="D544" s="17" t="n">
        <v>2</v>
      </c>
      <c r="E544" s="17" t="s">
        <v>1853</v>
      </c>
      <c r="F544" s="17" t="s">
        <v>1854</v>
      </c>
      <c r="G544" s="17" t="s">
        <v>1855</v>
      </c>
      <c r="H544" s="17" t="s">
        <v>1856</v>
      </c>
      <c r="I544" s="17" t="s">
        <v>1768</v>
      </c>
    </row>
    <row r="545" customFormat="false" ht="60" hidden="false" customHeight="false" outlineLevel="0" collapsed="false">
      <c r="A545" s="1" t="n">
        <v>542</v>
      </c>
      <c r="B545" s="17" t="n">
        <v>21</v>
      </c>
      <c r="C545" s="17" t="s">
        <v>1857</v>
      </c>
      <c r="D545" s="17" t="n">
        <v>2</v>
      </c>
      <c r="E545" s="17" t="s">
        <v>1858</v>
      </c>
      <c r="F545" s="17" t="s">
        <v>1859</v>
      </c>
      <c r="G545" s="17" t="s">
        <v>1860</v>
      </c>
      <c r="H545" s="17" t="s">
        <v>1861</v>
      </c>
      <c r="I545" s="17" t="s">
        <v>1768</v>
      </c>
    </row>
    <row r="546" customFormat="false" ht="48" hidden="false" customHeight="false" outlineLevel="0" collapsed="false">
      <c r="A546" s="1" t="n">
        <v>543</v>
      </c>
      <c r="B546" s="17" t="n">
        <v>22</v>
      </c>
      <c r="C546" s="17" t="s">
        <v>1862</v>
      </c>
      <c r="D546" s="17" t="n">
        <v>2</v>
      </c>
      <c r="E546" s="17" t="s">
        <v>1863</v>
      </c>
      <c r="F546" s="17" t="s">
        <v>1864</v>
      </c>
      <c r="G546" s="17" t="s">
        <v>1865</v>
      </c>
      <c r="H546" s="17" t="s">
        <v>1866</v>
      </c>
      <c r="I546" s="17" t="s">
        <v>1768</v>
      </c>
    </row>
    <row r="547" customFormat="false" ht="48" hidden="false" customHeight="false" outlineLevel="0" collapsed="false">
      <c r="A547" s="1" t="n">
        <v>544</v>
      </c>
      <c r="B547" s="17" t="n">
        <v>23</v>
      </c>
      <c r="C547" s="17" t="s">
        <v>1867</v>
      </c>
      <c r="D547" s="17" t="n">
        <v>1</v>
      </c>
      <c r="E547" s="17"/>
      <c r="F547" s="17" t="s">
        <v>1868</v>
      </c>
      <c r="G547" s="17" t="s">
        <v>1869</v>
      </c>
      <c r="H547" s="17" t="s">
        <v>1870</v>
      </c>
      <c r="I547" s="17" t="s">
        <v>1768</v>
      </c>
    </row>
    <row r="548" customFormat="false" ht="48" hidden="false" customHeight="false" outlineLevel="0" collapsed="false">
      <c r="A548" s="1" t="n">
        <v>545</v>
      </c>
      <c r="B548" s="17" t="n">
        <v>24</v>
      </c>
      <c r="C548" s="17" t="s">
        <v>1871</v>
      </c>
      <c r="D548" s="17" t="n">
        <v>1</v>
      </c>
      <c r="E548" s="17"/>
      <c r="F548" s="17" t="s">
        <v>1872</v>
      </c>
      <c r="G548" s="17" t="s">
        <v>1873</v>
      </c>
      <c r="H548" s="17" t="s">
        <v>1874</v>
      </c>
      <c r="I548" s="17" t="s">
        <v>1768</v>
      </c>
    </row>
    <row r="549" customFormat="false" ht="60" hidden="false" customHeight="false" outlineLevel="0" collapsed="false">
      <c r="A549" s="1" t="n">
        <v>546</v>
      </c>
      <c r="B549" s="17" t="n">
        <v>25</v>
      </c>
      <c r="C549" s="17" t="s">
        <v>1875</v>
      </c>
      <c r="D549" s="17" t="n">
        <v>2</v>
      </c>
      <c r="E549" s="17" t="s">
        <v>1876</v>
      </c>
      <c r="F549" s="17" t="s">
        <v>1877</v>
      </c>
      <c r="G549" s="17" t="s">
        <v>1878</v>
      </c>
      <c r="H549" s="17" t="s">
        <v>1879</v>
      </c>
      <c r="I549" s="17" t="s">
        <v>1768</v>
      </c>
    </row>
    <row r="550" customFormat="false" ht="48.75" hidden="false" customHeight="false" outlineLevel="0" collapsed="false">
      <c r="A550" s="1" t="n">
        <v>547</v>
      </c>
      <c r="B550" s="17" t="n">
        <v>26</v>
      </c>
      <c r="C550" s="17" t="s">
        <v>1880</v>
      </c>
      <c r="D550" s="17" t="n">
        <v>2</v>
      </c>
      <c r="E550" s="17" t="s">
        <v>1881</v>
      </c>
      <c r="F550" s="17" t="s">
        <v>1882</v>
      </c>
      <c r="G550" s="17" t="s">
        <v>1883</v>
      </c>
      <c r="H550" s="17" t="s">
        <v>1884</v>
      </c>
      <c r="I550" s="17" t="s">
        <v>1768</v>
      </c>
    </row>
    <row r="551" customFormat="false" ht="60" hidden="false" customHeight="false" outlineLevel="0" collapsed="false">
      <c r="A551" s="1" t="n">
        <v>548</v>
      </c>
      <c r="B551" s="17" t="n">
        <v>27</v>
      </c>
      <c r="C551" s="17" t="s">
        <v>1885</v>
      </c>
      <c r="D551" s="17" t="n">
        <v>2</v>
      </c>
      <c r="E551" s="17" t="s">
        <v>1886</v>
      </c>
      <c r="F551" s="17" t="s">
        <v>1887</v>
      </c>
      <c r="G551" s="17" t="s">
        <v>1888</v>
      </c>
      <c r="H551" s="17" t="s">
        <v>1889</v>
      </c>
      <c r="I551" s="17" t="s">
        <v>1768</v>
      </c>
    </row>
    <row r="552" customFormat="false" ht="60" hidden="false" customHeight="false" outlineLevel="0" collapsed="false">
      <c r="A552" s="1" t="n">
        <v>549</v>
      </c>
      <c r="B552" s="17" t="n">
        <v>28</v>
      </c>
      <c r="C552" s="17" t="s">
        <v>1890</v>
      </c>
      <c r="D552" s="17" t="n">
        <v>2</v>
      </c>
      <c r="E552" s="17" t="s">
        <v>1891</v>
      </c>
      <c r="F552" s="17" t="s">
        <v>1892</v>
      </c>
      <c r="G552" s="17" t="s">
        <v>1893</v>
      </c>
      <c r="H552" s="17" t="s">
        <v>1894</v>
      </c>
      <c r="I552" s="17" t="s">
        <v>1768</v>
      </c>
    </row>
    <row r="553" customFormat="false" ht="60" hidden="false" customHeight="false" outlineLevel="0" collapsed="false">
      <c r="A553" s="1" t="n">
        <v>550</v>
      </c>
      <c r="B553" s="17" t="n">
        <v>29</v>
      </c>
      <c r="C553" s="17" t="s">
        <v>1895</v>
      </c>
      <c r="D553" s="17" t="n">
        <v>1</v>
      </c>
      <c r="E553" s="17"/>
      <c r="F553" s="17" t="s">
        <v>1896</v>
      </c>
      <c r="G553" s="17" t="s">
        <v>1897</v>
      </c>
      <c r="H553" s="17" t="s">
        <v>1898</v>
      </c>
      <c r="I553" s="17" t="s">
        <v>1768</v>
      </c>
    </row>
    <row r="554" customFormat="false" ht="60" hidden="false" customHeight="false" outlineLevel="0" collapsed="false">
      <c r="A554" s="1" t="n">
        <v>551</v>
      </c>
      <c r="B554" s="17" t="n">
        <v>30</v>
      </c>
      <c r="C554" s="17" t="s">
        <v>1899</v>
      </c>
      <c r="D554" s="17" t="n">
        <v>3</v>
      </c>
      <c r="E554" s="17" t="s">
        <v>1900</v>
      </c>
      <c r="F554" s="17" t="s">
        <v>1901</v>
      </c>
      <c r="G554" s="17" t="s">
        <v>1902</v>
      </c>
      <c r="H554" s="17" t="s">
        <v>1903</v>
      </c>
      <c r="I554" s="17" t="s">
        <v>1768</v>
      </c>
    </row>
    <row r="555" customFormat="false" ht="48" hidden="false" customHeight="false" outlineLevel="0" collapsed="false">
      <c r="A555" s="1" t="n">
        <v>552</v>
      </c>
      <c r="B555" s="17" t="n">
        <v>31</v>
      </c>
      <c r="C555" s="17" t="s">
        <v>1904</v>
      </c>
      <c r="D555" s="17" t="n">
        <v>2</v>
      </c>
      <c r="E555" s="17" t="s">
        <v>1905</v>
      </c>
      <c r="F555" s="17" t="s">
        <v>1906</v>
      </c>
      <c r="G555" s="17" t="s">
        <v>1907</v>
      </c>
      <c r="H555" s="17" t="s">
        <v>1908</v>
      </c>
      <c r="I555" s="17" t="s">
        <v>1768</v>
      </c>
    </row>
    <row r="556" customFormat="false" ht="48" hidden="false" customHeight="false" outlineLevel="0" collapsed="false">
      <c r="A556" s="1" t="n">
        <v>553</v>
      </c>
      <c r="B556" s="17" t="n">
        <v>32</v>
      </c>
      <c r="C556" s="17" t="s">
        <v>1909</v>
      </c>
      <c r="D556" s="17" t="n">
        <v>2</v>
      </c>
      <c r="E556" s="17" t="s">
        <v>1910</v>
      </c>
      <c r="F556" s="17" t="s">
        <v>1911</v>
      </c>
      <c r="G556" s="17" t="s">
        <v>1912</v>
      </c>
      <c r="H556" s="17" t="s">
        <v>1913</v>
      </c>
      <c r="I556" s="17" t="s">
        <v>1768</v>
      </c>
    </row>
    <row r="557" customFormat="false" ht="36" hidden="false" customHeight="false" outlineLevel="0" collapsed="false">
      <c r="A557" s="1" t="n">
        <v>554</v>
      </c>
      <c r="B557" s="17" t="n">
        <v>33</v>
      </c>
      <c r="C557" s="17" t="s">
        <v>1914</v>
      </c>
      <c r="D557" s="17" t="n">
        <v>2</v>
      </c>
      <c r="E557" s="17" t="s">
        <v>1915</v>
      </c>
      <c r="F557" s="17" t="s">
        <v>1916</v>
      </c>
      <c r="G557" s="17" t="s">
        <v>1917</v>
      </c>
      <c r="H557" s="17" t="s">
        <v>1918</v>
      </c>
      <c r="I557" s="17" t="s">
        <v>1768</v>
      </c>
    </row>
    <row r="558" customFormat="false" ht="36" hidden="false" customHeight="false" outlineLevel="0" collapsed="false">
      <c r="A558" s="1" t="n">
        <v>555</v>
      </c>
      <c r="B558" s="17" t="n">
        <v>34</v>
      </c>
      <c r="C558" s="17" t="s">
        <v>1919</v>
      </c>
      <c r="D558" s="17" t="n">
        <v>1</v>
      </c>
      <c r="E558" s="17"/>
      <c r="F558" s="17" t="s">
        <v>1920</v>
      </c>
      <c r="G558" s="17" t="s">
        <v>1921</v>
      </c>
      <c r="H558" s="17" t="s">
        <v>1922</v>
      </c>
      <c r="I558" s="17" t="s">
        <v>1768</v>
      </c>
    </row>
    <row r="559" customFormat="false" ht="48" hidden="false" customHeight="false" outlineLevel="0" collapsed="false">
      <c r="A559" s="1" t="n">
        <v>556</v>
      </c>
      <c r="B559" s="17" t="n">
        <v>35</v>
      </c>
      <c r="C559" s="17" t="s">
        <v>1923</v>
      </c>
      <c r="D559" s="17" t="n">
        <v>1</v>
      </c>
      <c r="E559" s="17"/>
      <c r="F559" s="17" t="s">
        <v>1924</v>
      </c>
      <c r="G559" s="17" t="s">
        <v>1925</v>
      </c>
      <c r="H559" s="17" t="s">
        <v>1926</v>
      </c>
      <c r="I559" s="17" t="s">
        <v>1768</v>
      </c>
    </row>
    <row r="560" customFormat="false" ht="48" hidden="false" customHeight="false" outlineLevel="0" collapsed="false">
      <c r="A560" s="1" t="n">
        <v>557</v>
      </c>
      <c r="B560" s="17" t="n">
        <v>36</v>
      </c>
      <c r="C560" s="17" t="s">
        <v>1927</v>
      </c>
      <c r="D560" s="17" t="n">
        <v>1</v>
      </c>
      <c r="E560" s="17"/>
      <c r="F560" s="17" t="s">
        <v>1928</v>
      </c>
      <c r="G560" s="17" t="s">
        <v>1929</v>
      </c>
      <c r="H560" s="17" t="s">
        <v>1930</v>
      </c>
      <c r="I560" s="17" t="s">
        <v>1768</v>
      </c>
    </row>
    <row r="561" customFormat="false" ht="48" hidden="false" customHeight="false" outlineLevel="0" collapsed="false">
      <c r="A561" s="1" t="n">
        <v>558</v>
      </c>
      <c r="B561" s="17" t="n">
        <v>37</v>
      </c>
      <c r="C561" s="17" t="s">
        <v>1931</v>
      </c>
      <c r="D561" s="17" t="n">
        <v>2</v>
      </c>
      <c r="E561" s="17" t="s">
        <v>1932</v>
      </c>
      <c r="F561" s="17" t="s">
        <v>1933</v>
      </c>
      <c r="G561" s="17" t="s">
        <v>1934</v>
      </c>
      <c r="H561" s="17" t="s">
        <v>1935</v>
      </c>
      <c r="I561" s="17" t="s">
        <v>1768</v>
      </c>
    </row>
    <row r="562" customFormat="false" ht="60" hidden="false" customHeight="false" outlineLevel="0" collapsed="false">
      <c r="A562" s="1" t="n">
        <v>559</v>
      </c>
      <c r="B562" s="17" t="n">
        <v>38</v>
      </c>
      <c r="C562" s="17" t="s">
        <v>1936</v>
      </c>
      <c r="D562" s="17" t="n">
        <v>2</v>
      </c>
      <c r="E562" s="17" t="s">
        <v>1937</v>
      </c>
      <c r="F562" s="17" t="s">
        <v>1938</v>
      </c>
      <c r="G562" s="17" t="s">
        <v>1939</v>
      </c>
      <c r="H562" s="17" t="s">
        <v>1940</v>
      </c>
      <c r="I562" s="17" t="s">
        <v>1768</v>
      </c>
    </row>
    <row r="563" customFormat="false" ht="48" hidden="false" customHeight="false" outlineLevel="0" collapsed="false">
      <c r="A563" s="1" t="n">
        <v>560</v>
      </c>
      <c r="B563" s="17" t="n">
        <v>39</v>
      </c>
      <c r="C563" s="17" t="s">
        <v>1941</v>
      </c>
      <c r="D563" s="17" t="n">
        <v>1</v>
      </c>
      <c r="E563" s="17"/>
      <c r="F563" s="17" t="s">
        <v>1942</v>
      </c>
      <c r="G563" s="17" t="s">
        <v>1943</v>
      </c>
      <c r="H563" s="17" t="s">
        <v>1944</v>
      </c>
      <c r="I563" s="17" t="s">
        <v>1768</v>
      </c>
    </row>
    <row r="564" customFormat="false" ht="48" hidden="false" customHeight="false" outlineLevel="0" collapsed="false">
      <c r="A564" s="1" t="n">
        <v>561</v>
      </c>
      <c r="B564" s="17" t="n">
        <v>40</v>
      </c>
      <c r="C564" s="17" t="s">
        <v>1945</v>
      </c>
      <c r="D564" s="17" t="n">
        <v>2</v>
      </c>
      <c r="E564" s="17" t="s">
        <v>1946</v>
      </c>
      <c r="F564" s="17" t="s">
        <v>1947</v>
      </c>
      <c r="G564" s="17" t="s">
        <v>1948</v>
      </c>
      <c r="H564" s="17" t="s">
        <v>1949</v>
      </c>
      <c r="I564" s="17" t="s">
        <v>1768</v>
      </c>
    </row>
    <row r="565" customFormat="false" ht="48" hidden="false" customHeight="false" outlineLevel="0" collapsed="false">
      <c r="A565" s="1" t="n">
        <v>562</v>
      </c>
      <c r="B565" s="17" t="n">
        <v>41</v>
      </c>
      <c r="C565" s="17" t="s">
        <v>1950</v>
      </c>
      <c r="D565" s="17" t="n">
        <v>3</v>
      </c>
      <c r="E565" s="17" t="s">
        <v>1951</v>
      </c>
      <c r="F565" s="17" t="s">
        <v>1952</v>
      </c>
      <c r="G565" s="17" t="s">
        <v>1953</v>
      </c>
      <c r="H565" s="17" t="s">
        <v>1954</v>
      </c>
      <c r="I565" s="17" t="s">
        <v>1768</v>
      </c>
    </row>
    <row r="566" customFormat="false" ht="48" hidden="false" customHeight="false" outlineLevel="0" collapsed="false">
      <c r="A566" s="1" t="n">
        <v>563</v>
      </c>
      <c r="B566" s="17" t="n">
        <v>42</v>
      </c>
      <c r="C566" s="17" t="s">
        <v>1955</v>
      </c>
      <c r="D566" s="17" t="n">
        <v>3</v>
      </c>
      <c r="E566" s="17" t="s">
        <v>1956</v>
      </c>
      <c r="F566" s="17" t="s">
        <v>1957</v>
      </c>
      <c r="G566" s="17" t="s">
        <v>1958</v>
      </c>
      <c r="H566" s="17" t="s">
        <v>1959</v>
      </c>
      <c r="I566" s="17" t="s">
        <v>1768</v>
      </c>
    </row>
    <row r="567" customFormat="false" ht="60" hidden="false" customHeight="false" outlineLevel="0" collapsed="false">
      <c r="A567" s="1" t="n">
        <v>564</v>
      </c>
      <c r="B567" s="17" t="n">
        <v>43</v>
      </c>
      <c r="C567" s="17" t="s">
        <v>1960</v>
      </c>
      <c r="D567" s="17" t="n">
        <v>2</v>
      </c>
      <c r="E567" s="17" t="s">
        <v>1961</v>
      </c>
      <c r="F567" s="17" t="s">
        <v>1962</v>
      </c>
      <c r="G567" s="17" t="s">
        <v>1963</v>
      </c>
      <c r="H567" s="17" t="s">
        <v>1964</v>
      </c>
      <c r="I567" s="17" t="s">
        <v>1768</v>
      </c>
    </row>
    <row r="568" customFormat="false" ht="48" hidden="false" customHeight="false" outlineLevel="0" collapsed="false">
      <c r="A568" s="1" t="n">
        <v>565</v>
      </c>
      <c r="B568" s="17" t="n">
        <v>44</v>
      </c>
      <c r="C568" s="17" t="s">
        <v>1965</v>
      </c>
      <c r="D568" s="17" t="n">
        <v>1</v>
      </c>
      <c r="E568" s="17"/>
      <c r="F568" s="17" t="s">
        <v>1966</v>
      </c>
      <c r="G568" s="17" t="s">
        <v>1967</v>
      </c>
      <c r="H568" s="17" t="s">
        <v>1968</v>
      </c>
      <c r="I568" s="17" t="s">
        <v>1768</v>
      </c>
    </row>
    <row r="569" customFormat="false" ht="48" hidden="false" customHeight="false" outlineLevel="0" collapsed="false">
      <c r="A569" s="1" t="n">
        <v>566</v>
      </c>
      <c r="B569" s="17" t="n">
        <v>45</v>
      </c>
      <c r="C569" s="17" t="s">
        <v>1969</v>
      </c>
      <c r="D569" s="17" t="n">
        <v>2</v>
      </c>
      <c r="E569" s="17" t="s">
        <v>1970</v>
      </c>
      <c r="F569" s="17" t="s">
        <v>1971</v>
      </c>
      <c r="G569" s="17" t="s">
        <v>1972</v>
      </c>
      <c r="H569" s="17" t="s">
        <v>1973</v>
      </c>
      <c r="I569" s="17" t="s">
        <v>1768</v>
      </c>
    </row>
    <row r="570" customFormat="false" ht="60" hidden="false" customHeight="false" outlineLevel="0" collapsed="false">
      <c r="A570" s="1" t="n">
        <v>567</v>
      </c>
      <c r="B570" s="17" t="n">
        <v>46</v>
      </c>
      <c r="C570" s="17" t="s">
        <v>1974</v>
      </c>
      <c r="D570" s="17" t="n">
        <v>3</v>
      </c>
      <c r="E570" s="17" t="s">
        <v>1975</v>
      </c>
      <c r="F570" s="17" t="s">
        <v>1976</v>
      </c>
      <c r="G570" s="17" t="s">
        <v>1977</v>
      </c>
      <c r="H570" s="17" t="s">
        <v>1978</v>
      </c>
      <c r="I570" s="17" t="s">
        <v>1768</v>
      </c>
    </row>
    <row r="571" customFormat="false" ht="48.75" hidden="false" customHeight="false" outlineLevel="0" collapsed="false">
      <c r="A571" s="1" t="n">
        <v>568</v>
      </c>
      <c r="B571" s="17" t="n">
        <v>47</v>
      </c>
      <c r="C571" s="17" t="s">
        <v>1979</v>
      </c>
      <c r="D571" s="37" t="n">
        <v>1</v>
      </c>
      <c r="E571" s="37"/>
      <c r="F571" s="17" t="s">
        <v>1980</v>
      </c>
      <c r="G571" s="17" t="s">
        <v>1981</v>
      </c>
      <c r="H571" s="17" t="s">
        <v>1982</v>
      </c>
      <c r="I571" s="17" t="s">
        <v>1768</v>
      </c>
    </row>
    <row r="572" customFormat="false" ht="48.75" hidden="false" customHeight="false" outlineLevel="0" collapsed="false">
      <c r="A572" s="1" t="n">
        <v>569</v>
      </c>
      <c r="B572" s="17" t="n">
        <v>48</v>
      </c>
      <c r="C572" s="17" t="s">
        <v>1983</v>
      </c>
      <c r="D572" s="37" t="n">
        <v>2</v>
      </c>
      <c r="E572" s="17" t="s">
        <v>1984</v>
      </c>
      <c r="F572" s="17" t="s">
        <v>1985</v>
      </c>
      <c r="G572" s="17" t="s">
        <v>1986</v>
      </c>
      <c r="H572" s="17" t="s">
        <v>1987</v>
      </c>
      <c r="I572" s="17" t="s">
        <v>1768</v>
      </c>
    </row>
    <row r="573" customFormat="false" ht="48.75" hidden="false" customHeight="false" outlineLevel="0" collapsed="false">
      <c r="A573" s="1" t="n">
        <v>570</v>
      </c>
      <c r="B573" s="17" t="n">
        <v>49</v>
      </c>
      <c r="C573" s="17" t="s">
        <v>1988</v>
      </c>
      <c r="D573" s="37" t="n">
        <v>2</v>
      </c>
      <c r="E573" s="17" t="s">
        <v>1989</v>
      </c>
      <c r="F573" s="17" t="s">
        <v>1990</v>
      </c>
      <c r="G573" s="17" t="s">
        <v>1991</v>
      </c>
      <c r="H573" s="17" t="s">
        <v>1992</v>
      </c>
      <c r="I573" s="17" t="s">
        <v>1768</v>
      </c>
    </row>
    <row r="574" customFormat="false" ht="36" hidden="false" customHeight="false" outlineLevel="0" collapsed="false">
      <c r="A574" s="1" t="n">
        <v>571</v>
      </c>
      <c r="B574" s="17" t="n">
        <v>50</v>
      </c>
      <c r="C574" s="17" t="s">
        <v>1993</v>
      </c>
      <c r="D574" s="37" t="n">
        <v>2</v>
      </c>
      <c r="E574" s="17" t="s">
        <v>1994</v>
      </c>
      <c r="F574" s="38" t="s">
        <v>1995</v>
      </c>
      <c r="G574" s="17" t="s">
        <v>1996</v>
      </c>
      <c r="H574" s="17" t="s">
        <v>1997</v>
      </c>
      <c r="I574" s="17" t="s">
        <v>1768</v>
      </c>
    </row>
    <row r="575" customFormat="false" ht="48" hidden="false" customHeight="false" outlineLevel="0" collapsed="false">
      <c r="A575" s="1" t="n">
        <v>572</v>
      </c>
      <c r="B575" s="17" t="n">
        <v>51</v>
      </c>
      <c r="C575" s="17" t="s">
        <v>1998</v>
      </c>
      <c r="D575" s="37" t="n">
        <v>3</v>
      </c>
      <c r="E575" s="17" t="s">
        <v>1999</v>
      </c>
      <c r="F575" s="17" t="s">
        <v>2000</v>
      </c>
      <c r="G575" s="17" t="s">
        <v>2001</v>
      </c>
      <c r="H575" s="17" t="s">
        <v>2002</v>
      </c>
      <c r="I575" s="17" t="s">
        <v>1768</v>
      </c>
    </row>
    <row r="576" customFormat="false" ht="48" hidden="false" customHeight="false" outlineLevel="0" collapsed="false">
      <c r="A576" s="1" t="n">
        <v>573</v>
      </c>
      <c r="B576" s="17" t="n">
        <v>52</v>
      </c>
      <c r="C576" s="17" t="s">
        <v>2003</v>
      </c>
      <c r="D576" s="37" t="n">
        <v>3</v>
      </c>
      <c r="E576" s="17" t="s">
        <v>2004</v>
      </c>
      <c r="F576" s="17" t="s">
        <v>2005</v>
      </c>
      <c r="G576" s="17" t="s">
        <v>2006</v>
      </c>
      <c r="H576" s="17" t="s">
        <v>2007</v>
      </c>
      <c r="I576" s="17" t="s">
        <v>1768</v>
      </c>
    </row>
    <row r="577" customFormat="false" ht="48" hidden="false" customHeight="false" outlineLevel="0" collapsed="false">
      <c r="A577" s="1" t="n">
        <v>574</v>
      </c>
      <c r="B577" s="17" t="n">
        <v>53</v>
      </c>
      <c r="C577" s="17" t="s">
        <v>2008</v>
      </c>
      <c r="D577" s="37" t="n">
        <v>2</v>
      </c>
      <c r="E577" s="17" t="s">
        <v>2009</v>
      </c>
      <c r="F577" s="17" t="s">
        <v>2010</v>
      </c>
      <c r="G577" s="17" t="s">
        <v>2011</v>
      </c>
      <c r="H577" s="17" t="s">
        <v>2012</v>
      </c>
      <c r="I577" s="17" t="s">
        <v>1768</v>
      </c>
    </row>
    <row r="578" customFormat="false" ht="48" hidden="false" customHeight="false" outlineLevel="0" collapsed="false">
      <c r="A578" s="1" t="n">
        <v>575</v>
      </c>
      <c r="B578" s="17" t="n">
        <v>54</v>
      </c>
      <c r="C578" s="17" t="s">
        <v>2013</v>
      </c>
      <c r="D578" s="37" t="n">
        <v>1</v>
      </c>
      <c r="E578" s="17"/>
      <c r="F578" s="17" t="s">
        <v>2014</v>
      </c>
      <c r="G578" s="17" t="s">
        <v>2015</v>
      </c>
      <c r="H578" s="17" t="s">
        <v>2016</v>
      </c>
      <c r="I578" s="17" t="s">
        <v>1768</v>
      </c>
    </row>
    <row r="579" customFormat="false" ht="36" hidden="false" customHeight="false" outlineLevel="0" collapsed="false">
      <c r="A579" s="1" t="n">
        <v>576</v>
      </c>
      <c r="B579" s="17" t="n">
        <v>55</v>
      </c>
      <c r="C579" s="17" t="s">
        <v>2017</v>
      </c>
      <c r="D579" s="37" t="n">
        <v>1</v>
      </c>
      <c r="E579" s="17"/>
      <c r="F579" s="17" t="s">
        <v>2018</v>
      </c>
      <c r="G579" s="17" t="s">
        <v>2019</v>
      </c>
      <c r="H579" s="17" t="s">
        <v>2020</v>
      </c>
      <c r="I579" s="17" t="s">
        <v>1768</v>
      </c>
    </row>
    <row r="580" customFormat="false" ht="36" hidden="false" customHeight="false" outlineLevel="0" collapsed="false">
      <c r="A580" s="1" t="n">
        <v>577</v>
      </c>
      <c r="B580" s="17" t="n">
        <v>56</v>
      </c>
      <c r="C580" s="17" t="s">
        <v>2021</v>
      </c>
      <c r="D580" s="37" t="n">
        <v>1</v>
      </c>
      <c r="E580" s="17"/>
      <c r="F580" s="17" t="s">
        <v>2022</v>
      </c>
      <c r="G580" s="17" t="s">
        <v>2023</v>
      </c>
      <c r="H580" s="17" t="s">
        <v>2024</v>
      </c>
      <c r="I580" s="17" t="s">
        <v>1768</v>
      </c>
    </row>
    <row r="581" customFormat="false" ht="48" hidden="false" customHeight="false" outlineLevel="0" collapsed="false">
      <c r="A581" s="1" t="n">
        <v>578</v>
      </c>
      <c r="B581" s="17" t="n">
        <v>57</v>
      </c>
      <c r="C581" s="17" t="s">
        <v>2025</v>
      </c>
      <c r="D581" s="37" t="n">
        <v>2</v>
      </c>
      <c r="E581" s="17" t="s">
        <v>2026</v>
      </c>
      <c r="F581" s="17" t="s">
        <v>2027</v>
      </c>
      <c r="G581" s="17" t="s">
        <v>2028</v>
      </c>
      <c r="H581" s="17" t="s">
        <v>2029</v>
      </c>
      <c r="I581" s="17" t="s">
        <v>1768</v>
      </c>
    </row>
    <row r="582" customFormat="false" ht="48" hidden="false" customHeight="false" outlineLevel="0" collapsed="false">
      <c r="A582" s="1" t="n">
        <v>579</v>
      </c>
      <c r="B582" s="17" t="n">
        <v>58</v>
      </c>
      <c r="C582" s="17" t="s">
        <v>2030</v>
      </c>
      <c r="D582" s="37" t="n">
        <v>2</v>
      </c>
      <c r="E582" s="17" t="s">
        <v>2031</v>
      </c>
      <c r="F582" s="17" t="s">
        <v>2032</v>
      </c>
      <c r="G582" s="17" t="s">
        <v>2033</v>
      </c>
      <c r="H582" s="17" t="s">
        <v>2034</v>
      </c>
      <c r="I582" s="17" t="s">
        <v>1768</v>
      </c>
    </row>
    <row r="583" customFormat="false" ht="48.75" hidden="false" customHeight="false" outlineLevel="0" collapsed="false">
      <c r="A583" s="1" t="n">
        <v>580</v>
      </c>
      <c r="B583" s="17" t="n">
        <v>59</v>
      </c>
      <c r="C583" s="17" t="s">
        <v>2035</v>
      </c>
      <c r="D583" s="37" t="n">
        <v>2</v>
      </c>
      <c r="E583" s="17" t="s">
        <v>2036</v>
      </c>
      <c r="F583" s="17" t="s">
        <v>2037</v>
      </c>
      <c r="G583" s="17" t="s">
        <v>2038</v>
      </c>
      <c r="H583" s="17" t="s">
        <v>2039</v>
      </c>
      <c r="I583" s="17" t="s">
        <v>1768</v>
      </c>
    </row>
    <row r="584" customFormat="false" ht="37.5" hidden="false" customHeight="false" outlineLevel="0" collapsed="false">
      <c r="A584" s="1" t="n">
        <v>581</v>
      </c>
      <c r="B584" s="17" t="n">
        <v>60</v>
      </c>
      <c r="C584" s="17" t="s">
        <v>2040</v>
      </c>
      <c r="D584" s="37" t="n">
        <v>1</v>
      </c>
      <c r="E584" s="17"/>
      <c r="F584" s="17" t="s">
        <v>2041</v>
      </c>
      <c r="G584" s="17" t="s">
        <v>2042</v>
      </c>
      <c r="H584" s="17" t="s">
        <v>2043</v>
      </c>
      <c r="I584" s="17" t="s">
        <v>1768</v>
      </c>
    </row>
    <row r="585" customFormat="false" ht="48.75" hidden="false" customHeight="false" outlineLevel="0" collapsed="false">
      <c r="A585" s="1" t="n">
        <v>582</v>
      </c>
      <c r="B585" s="17" t="n">
        <v>61</v>
      </c>
      <c r="C585" s="17" t="s">
        <v>2044</v>
      </c>
      <c r="D585" s="37" t="n">
        <v>2</v>
      </c>
      <c r="E585" s="17" t="s">
        <v>2045</v>
      </c>
      <c r="F585" s="17" t="s">
        <v>2046</v>
      </c>
      <c r="G585" s="17" t="s">
        <v>2047</v>
      </c>
      <c r="H585" s="17" t="s">
        <v>2048</v>
      </c>
      <c r="I585" s="17" t="s">
        <v>1768</v>
      </c>
    </row>
    <row r="586" customFormat="false" ht="48" hidden="false" customHeight="false" outlineLevel="0" collapsed="false">
      <c r="A586" s="1" t="n">
        <v>583</v>
      </c>
      <c r="B586" s="17" t="n">
        <v>62</v>
      </c>
      <c r="C586" s="17" t="s">
        <v>2049</v>
      </c>
      <c r="D586" s="37" t="n">
        <v>2</v>
      </c>
      <c r="E586" s="17" t="s">
        <v>2050</v>
      </c>
      <c r="F586" s="17" t="s">
        <v>2051</v>
      </c>
      <c r="G586" s="17" t="s">
        <v>2052</v>
      </c>
      <c r="H586" s="17" t="s">
        <v>2053</v>
      </c>
      <c r="I586" s="17" t="s">
        <v>1768</v>
      </c>
    </row>
    <row r="587" customFormat="false" ht="36" hidden="false" customHeight="false" outlineLevel="0" collapsed="false">
      <c r="A587" s="1" t="n">
        <v>584</v>
      </c>
      <c r="B587" s="17" t="n">
        <v>63</v>
      </c>
      <c r="C587" s="17" t="s">
        <v>2054</v>
      </c>
      <c r="D587" s="17" t="n">
        <v>2</v>
      </c>
      <c r="E587" s="17" t="s">
        <v>2055</v>
      </c>
      <c r="F587" s="17" t="s">
        <v>2056</v>
      </c>
      <c r="G587" s="17" t="s">
        <v>2057</v>
      </c>
      <c r="H587" s="17" t="s">
        <v>2058</v>
      </c>
      <c r="I587" s="17" t="s">
        <v>1768</v>
      </c>
    </row>
    <row r="588" customFormat="false" ht="36" hidden="false" customHeight="false" outlineLevel="0" collapsed="false">
      <c r="A588" s="1" t="n">
        <v>585</v>
      </c>
      <c r="B588" s="17" t="n">
        <v>64</v>
      </c>
      <c r="C588" s="17" t="s">
        <v>2059</v>
      </c>
      <c r="D588" s="17" t="n">
        <v>2</v>
      </c>
      <c r="E588" s="17" t="s">
        <v>2060</v>
      </c>
      <c r="F588" s="17" t="s">
        <v>2061</v>
      </c>
      <c r="G588" s="17" t="s">
        <v>2062</v>
      </c>
      <c r="H588" s="17" t="s">
        <v>2063</v>
      </c>
      <c r="I588" s="17" t="s">
        <v>1768</v>
      </c>
    </row>
    <row r="589" customFormat="false" ht="36" hidden="false" customHeight="false" outlineLevel="0" collapsed="false">
      <c r="A589" s="1" t="n">
        <v>586</v>
      </c>
      <c r="B589" s="17" t="n">
        <v>65</v>
      </c>
      <c r="C589" s="17" t="s">
        <v>2064</v>
      </c>
      <c r="D589" s="17" t="n">
        <v>2</v>
      </c>
      <c r="E589" s="17" t="s">
        <v>2065</v>
      </c>
      <c r="F589" s="17" t="s">
        <v>2066</v>
      </c>
      <c r="G589" s="17" t="s">
        <v>2067</v>
      </c>
      <c r="H589" s="17" t="s">
        <v>2068</v>
      </c>
      <c r="I589" s="17" t="s">
        <v>1768</v>
      </c>
    </row>
    <row r="590" customFormat="false" ht="36" hidden="false" customHeight="false" outlineLevel="0" collapsed="false">
      <c r="A590" s="1" t="n">
        <v>587</v>
      </c>
      <c r="B590" s="17" t="n">
        <v>66</v>
      </c>
      <c r="C590" s="17" t="s">
        <v>2069</v>
      </c>
      <c r="D590" s="37" t="n">
        <v>2</v>
      </c>
      <c r="E590" s="17" t="s">
        <v>2070</v>
      </c>
      <c r="F590" s="17" t="s">
        <v>2071</v>
      </c>
      <c r="G590" s="17" t="s">
        <v>2072</v>
      </c>
      <c r="H590" s="17" t="s">
        <v>2073</v>
      </c>
      <c r="I590" s="17" t="s">
        <v>1768</v>
      </c>
    </row>
    <row r="591" customFormat="false" ht="36" hidden="false" customHeight="false" outlineLevel="0" collapsed="false">
      <c r="A591" s="1" t="n">
        <v>588</v>
      </c>
      <c r="B591" s="17" t="n">
        <v>67</v>
      </c>
      <c r="C591" s="17" t="s">
        <v>2074</v>
      </c>
      <c r="D591" s="39" t="n">
        <v>3</v>
      </c>
      <c r="E591" s="17" t="s">
        <v>2075</v>
      </c>
      <c r="F591" s="17" t="s">
        <v>2076</v>
      </c>
      <c r="G591" s="17" t="s">
        <v>2077</v>
      </c>
      <c r="H591" s="17" t="s">
        <v>2078</v>
      </c>
      <c r="I591" s="17" t="s">
        <v>1768</v>
      </c>
    </row>
    <row r="592" customFormat="false" ht="36" hidden="false" customHeight="false" outlineLevel="0" collapsed="false">
      <c r="A592" s="1" t="n">
        <v>589</v>
      </c>
      <c r="B592" s="17" t="n">
        <v>68</v>
      </c>
      <c r="C592" s="17" t="s">
        <v>2079</v>
      </c>
      <c r="D592" s="17" t="n">
        <v>4</v>
      </c>
      <c r="E592" s="35" t="s">
        <v>2080</v>
      </c>
      <c r="F592" s="17" t="s">
        <v>2081</v>
      </c>
      <c r="G592" s="17" t="s">
        <v>2082</v>
      </c>
      <c r="H592" s="17" t="s">
        <v>2083</v>
      </c>
      <c r="I592" s="17" t="s">
        <v>1768</v>
      </c>
    </row>
    <row r="593" customFormat="false" ht="36" hidden="false" customHeight="false" outlineLevel="0" collapsed="false">
      <c r="A593" s="1" t="n">
        <v>590</v>
      </c>
      <c r="B593" s="17" t="n">
        <v>69</v>
      </c>
      <c r="C593" s="17" t="s">
        <v>2084</v>
      </c>
      <c r="D593" s="37" t="n">
        <v>3</v>
      </c>
      <c r="E593" s="17" t="s">
        <v>2085</v>
      </c>
      <c r="F593" s="17" t="s">
        <v>2086</v>
      </c>
      <c r="G593" s="17" t="s">
        <v>2087</v>
      </c>
      <c r="H593" s="17" t="s">
        <v>2088</v>
      </c>
      <c r="I593" s="17" t="s">
        <v>1768</v>
      </c>
    </row>
    <row r="594" customFormat="false" ht="48.75" hidden="false" customHeight="false" outlineLevel="0" collapsed="false">
      <c r="A594" s="1" t="n">
        <v>591</v>
      </c>
      <c r="B594" s="17" t="n">
        <v>70</v>
      </c>
      <c r="C594" s="17" t="s">
        <v>2089</v>
      </c>
      <c r="D594" s="37" t="n">
        <v>2</v>
      </c>
      <c r="E594" s="17" t="s">
        <v>2090</v>
      </c>
      <c r="F594" s="17" t="s">
        <v>2091</v>
      </c>
      <c r="G594" s="17" t="s">
        <v>2092</v>
      </c>
      <c r="H594" s="17" t="s">
        <v>2093</v>
      </c>
      <c r="I594" s="17" t="s">
        <v>1768</v>
      </c>
    </row>
    <row r="595" customFormat="false" ht="63" hidden="false" customHeight="false" outlineLevel="0" collapsed="false">
      <c r="A595" s="1" t="n">
        <v>592</v>
      </c>
      <c r="B595" s="17" t="n">
        <v>71</v>
      </c>
      <c r="C595" s="17" t="s">
        <v>2094</v>
      </c>
      <c r="D595" s="37" t="n">
        <v>2</v>
      </c>
      <c r="E595" s="17" t="s">
        <v>2095</v>
      </c>
      <c r="F595" s="17" t="s">
        <v>2096</v>
      </c>
      <c r="G595" s="17" t="s">
        <v>2097</v>
      </c>
      <c r="H595" s="17" t="s">
        <v>2098</v>
      </c>
      <c r="I595" s="17" t="s">
        <v>1768</v>
      </c>
    </row>
    <row r="596" customFormat="false" ht="48.75" hidden="false" customHeight="false" outlineLevel="0" collapsed="false">
      <c r="A596" s="1" t="n">
        <v>593</v>
      </c>
      <c r="B596" s="17" t="n">
        <v>72</v>
      </c>
      <c r="C596" s="17" t="s">
        <v>2099</v>
      </c>
      <c r="D596" s="37" t="n">
        <v>3</v>
      </c>
      <c r="E596" s="17" t="s">
        <v>2100</v>
      </c>
      <c r="F596" s="17" t="s">
        <v>2101</v>
      </c>
      <c r="G596" s="17" t="s">
        <v>2102</v>
      </c>
      <c r="H596" s="17" t="s">
        <v>2103</v>
      </c>
      <c r="I596" s="17" t="s">
        <v>1768</v>
      </c>
    </row>
    <row r="597" customFormat="false" ht="62.25" hidden="false" customHeight="false" outlineLevel="0" collapsed="false">
      <c r="A597" s="1" t="n">
        <v>594</v>
      </c>
      <c r="B597" s="17" t="n">
        <v>73</v>
      </c>
      <c r="C597" s="17" t="s">
        <v>2104</v>
      </c>
      <c r="D597" s="37" t="n">
        <v>1</v>
      </c>
      <c r="E597" s="17" t="s">
        <v>2104</v>
      </c>
      <c r="F597" s="17" t="s">
        <v>2105</v>
      </c>
      <c r="G597" s="17" t="s">
        <v>2106</v>
      </c>
      <c r="H597" s="17" t="s">
        <v>2107</v>
      </c>
      <c r="I597" s="17" t="s">
        <v>1768</v>
      </c>
    </row>
    <row r="598" customFormat="false" ht="49.5" hidden="false" customHeight="false" outlineLevel="0" collapsed="false">
      <c r="A598" s="1" t="n">
        <v>595</v>
      </c>
      <c r="B598" s="17" t="n">
        <v>74</v>
      </c>
      <c r="C598" s="17" t="s">
        <v>2108</v>
      </c>
      <c r="D598" s="37" t="n">
        <v>1</v>
      </c>
      <c r="E598" s="17" t="s">
        <v>2108</v>
      </c>
      <c r="F598" s="17" t="s">
        <v>2109</v>
      </c>
      <c r="G598" s="17" t="s">
        <v>2110</v>
      </c>
      <c r="H598" s="17" t="s">
        <v>2111</v>
      </c>
      <c r="I598" s="17" t="s">
        <v>1768</v>
      </c>
    </row>
    <row r="599" customFormat="false" ht="60" hidden="false" customHeight="false" outlineLevel="0" collapsed="false">
      <c r="A599" s="1" t="n">
        <v>596</v>
      </c>
      <c r="B599" s="17" t="n">
        <v>75</v>
      </c>
      <c r="C599" s="17" t="s">
        <v>2112</v>
      </c>
      <c r="D599" s="37" t="n">
        <v>3</v>
      </c>
      <c r="E599" s="17" t="s">
        <v>2113</v>
      </c>
      <c r="F599" s="17" t="s">
        <v>2114</v>
      </c>
      <c r="G599" s="17" t="s">
        <v>2115</v>
      </c>
      <c r="H599" s="17" t="s">
        <v>2116</v>
      </c>
      <c r="I599" s="17" t="s">
        <v>1768</v>
      </c>
    </row>
    <row r="600" customFormat="false" ht="48" hidden="false" customHeight="false" outlineLevel="0" collapsed="false">
      <c r="A600" s="1" t="n">
        <v>597</v>
      </c>
      <c r="B600" s="17" t="n">
        <v>76</v>
      </c>
      <c r="C600" s="17" t="s">
        <v>2117</v>
      </c>
      <c r="D600" s="37" t="n">
        <v>3</v>
      </c>
      <c r="E600" s="17" t="s">
        <v>2118</v>
      </c>
      <c r="F600" s="17" t="s">
        <v>2119</v>
      </c>
      <c r="G600" s="17" t="s">
        <v>2120</v>
      </c>
      <c r="H600" s="17" t="s">
        <v>2121</v>
      </c>
      <c r="I600" s="17" t="s">
        <v>1768</v>
      </c>
    </row>
    <row r="601" customFormat="false" ht="61.5" hidden="false" customHeight="false" outlineLevel="0" collapsed="false">
      <c r="A601" s="1" t="n">
        <v>598</v>
      </c>
      <c r="B601" s="17" t="n">
        <v>77</v>
      </c>
      <c r="C601" s="17" t="s">
        <v>2122</v>
      </c>
      <c r="D601" s="37" t="n">
        <v>3</v>
      </c>
      <c r="E601" s="17" t="s">
        <v>2123</v>
      </c>
      <c r="F601" s="17" t="s">
        <v>2124</v>
      </c>
      <c r="G601" s="17" t="s">
        <v>2125</v>
      </c>
      <c r="H601" s="17" t="s">
        <v>2126</v>
      </c>
      <c r="I601" s="17" t="s">
        <v>1768</v>
      </c>
    </row>
    <row r="602" customFormat="false" ht="61.5" hidden="false" customHeight="false" outlineLevel="0" collapsed="false">
      <c r="A602" s="1" t="n">
        <v>599</v>
      </c>
      <c r="B602" s="17" t="n">
        <v>78</v>
      </c>
      <c r="C602" s="17" t="s">
        <v>2127</v>
      </c>
      <c r="D602" s="37" t="n">
        <v>3</v>
      </c>
      <c r="E602" s="17" t="s">
        <v>2128</v>
      </c>
      <c r="F602" s="17" t="s">
        <v>2129</v>
      </c>
      <c r="G602" s="17" t="s">
        <v>2130</v>
      </c>
      <c r="H602" s="17" t="s">
        <v>2131</v>
      </c>
      <c r="I602" s="17" t="s">
        <v>1768</v>
      </c>
    </row>
    <row r="603" customFormat="false" ht="61.5" hidden="false" customHeight="false" outlineLevel="0" collapsed="false">
      <c r="A603" s="1" t="n">
        <v>600</v>
      </c>
      <c r="B603" s="17" t="n">
        <v>79</v>
      </c>
      <c r="C603" s="17" t="s">
        <v>2132</v>
      </c>
      <c r="D603" s="37" t="n">
        <v>4</v>
      </c>
      <c r="E603" s="17" t="s">
        <v>2133</v>
      </c>
      <c r="F603" s="17" t="s">
        <v>2134</v>
      </c>
      <c r="G603" s="17" t="s">
        <v>2135</v>
      </c>
      <c r="H603" s="17" t="s">
        <v>2136</v>
      </c>
      <c r="I603" s="17" t="s">
        <v>1768</v>
      </c>
    </row>
    <row r="604" customFormat="false" ht="48" hidden="false" customHeight="false" outlineLevel="0" collapsed="false">
      <c r="A604" s="1" t="n">
        <v>601</v>
      </c>
      <c r="B604" s="17" t="n">
        <v>80</v>
      </c>
      <c r="C604" s="17" t="s">
        <v>2137</v>
      </c>
      <c r="D604" s="17" t="n">
        <v>2</v>
      </c>
      <c r="E604" s="17" t="s">
        <v>2138</v>
      </c>
      <c r="F604" s="17" t="s">
        <v>2139</v>
      </c>
      <c r="G604" s="17" t="s">
        <v>2140</v>
      </c>
      <c r="H604" s="17" t="s">
        <v>2141</v>
      </c>
      <c r="I604" s="17" t="s">
        <v>1768</v>
      </c>
    </row>
    <row r="605" customFormat="false" ht="48.75" hidden="false" customHeight="false" outlineLevel="0" collapsed="false">
      <c r="A605" s="1" t="n">
        <v>602</v>
      </c>
      <c r="B605" s="17" t="n">
        <v>81</v>
      </c>
      <c r="C605" s="17" t="s">
        <v>2142</v>
      </c>
      <c r="D605" s="17" t="n">
        <v>2</v>
      </c>
      <c r="E605" s="17" t="s">
        <v>2143</v>
      </c>
      <c r="F605" s="17" t="s">
        <v>2144</v>
      </c>
      <c r="G605" s="17" t="s">
        <v>2145</v>
      </c>
      <c r="H605" s="17" t="s">
        <v>2146</v>
      </c>
      <c r="I605" s="17" t="s">
        <v>1768</v>
      </c>
    </row>
    <row r="606" customFormat="false" ht="48" hidden="false" customHeight="false" outlineLevel="0" collapsed="false">
      <c r="A606" s="1" t="n">
        <v>603</v>
      </c>
      <c r="B606" s="17" t="n">
        <v>82</v>
      </c>
      <c r="C606" s="17" t="s">
        <v>2147</v>
      </c>
      <c r="D606" s="17" t="n">
        <v>2</v>
      </c>
      <c r="E606" s="17" t="s">
        <v>2148</v>
      </c>
      <c r="F606" s="17" t="s">
        <v>2149</v>
      </c>
      <c r="G606" s="17" t="s">
        <v>2150</v>
      </c>
      <c r="H606" s="17" t="s">
        <v>2151</v>
      </c>
      <c r="I606" s="17" t="s">
        <v>1768</v>
      </c>
    </row>
    <row r="607" customFormat="false" ht="48" hidden="false" customHeight="false" outlineLevel="0" collapsed="false">
      <c r="A607" s="1" t="n">
        <v>604</v>
      </c>
      <c r="B607" s="17" t="n">
        <v>83</v>
      </c>
      <c r="C607" s="17" t="s">
        <v>2152</v>
      </c>
      <c r="D607" s="17" t="n">
        <v>2</v>
      </c>
      <c r="E607" s="40" t="s">
        <v>2153</v>
      </c>
      <c r="F607" s="17" t="s">
        <v>2154</v>
      </c>
      <c r="G607" s="17" t="s">
        <v>2155</v>
      </c>
      <c r="H607" s="17" t="s">
        <v>2156</v>
      </c>
      <c r="I607" s="17" t="s">
        <v>1768</v>
      </c>
    </row>
    <row r="608" customFormat="false" ht="36" hidden="false" customHeight="false" outlineLevel="0" collapsed="false">
      <c r="A608" s="1" t="n">
        <v>605</v>
      </c>
      <c r="B608" s="17" t="n">
        <v>84</v>
      </c>
      <c r="C608" s="17" t="s">
        <v>2157</v>
      </c>
      <c r="D608" s="17" t="n">
        <v>2</v>
      </c>
      <c r="E608" s="17" t="s">
        <v>2158</v>
      </c>
      <c r="F608" s="17" t="s">
        <v>2159</v>
      </c>
      <c r="G608" s="17" t="s">
        <v>2160</v>
      </c>
      <c r="H608" s="17" t="s">
        <v>2161</v>
      </c>
      <c r="I608" s="17" t="s">
        <v>1768</v>
      </c>
    </row>
    <row r="609" customFormat="false" ht="48" hidden="false" customHeight="false" outlineLevel="0" collapsed="false">
      <c r="A609" s="1" t="n">
        <v>606</v>
      </c>
      <c r="B609" s="17" t="n">
        <v>85</v>
      </c>
      <c r="C609" s="17" t="s">
        <v>2162</v>
      </c>
      <c r="D609" s="37" t="n">
        <v>2</v>
      </c>
      <c r="E609" s="17" t="s">
        <v>2163</v>
      </c>
      <c r="F609" s="17" t="s">
        <v>2164</v>
      </c>
      <c r="G609" s="17" t="s">
        <v>2165</v>
      </c>
      <c r="H609" s="17" t="s">
        <v>2166</v>
      </c>
      <c r="I609" s="17" t="s">
        <v>1768</v>
      </c>
    </row>
    <row r="610" customFormat="false" ht="48" hidden="false" customHeight="false" outlineLevel="0" collapsed="false">
      <c r="A610" s="1" t="n">
        <v>607</v>
      </c>
      <c r="B610" s="17" t="n">
        <v>86</v>
      </c>
      <c r="C610" s="17" t="s">
        <v>2167</v>
      </c>
      <c r="D610" s="37" t="n">
        <v>3</v>
      </c>
      <c r="E610" s="17" t="s">
        <v>2168</v>
      </c>
      <c r="F610" s="17" t="s">
        <v>2169</v>
      </c>
      <c r="G610" s="17" t="s">
        <v>2170</v>
      </c>
      <c r="H610" s="17" t="s">
        <v>2171</v>
      </c>
      <c r="I610" s="17" t="s">
        <v>1768</v>
      </c>
    </row>
    <row r="611" customFormat="false" ht="48" hidden="false" customHeight="false" outlineLevel="0" collapsed="false">
      <c r="A611" s="1" t="n">
        <v>608</v>
      </c>
      <c r="B611" s="17" t="n">
        <v>87</v>
      </c>
      <c r="C611" s="17" t="s">
        <v>2172</v>
      </c>
      <c r="D611" s="37" t="n">
        <v>2</v>
      </c>
      <c r="E611" s="17" t="s">
        <v>2173</v>
      </c>
      <c r="F611" s="17" t="s">
        <v>2174</v>
      </c>
      <c r="G611" s="17" t="s">
        <v>2175</v>
      </c>
      <c r="H611" s="17" t="s">
        <v>2176</v>
      </c>
      <c r="I611" s="17" t="s">
        <v>1768</v>
      </c>
    </row>
    <row r="612" customFormat="false" ht="48" hidden="false" customHeight="false" outlineLevel="0" collapsed="false">
      <c r="A612" s="1" t="n">
        <v>609</v>
      </c>
      <c r="B612" s="17" t="n">
        <v>88</v>
      </c>
      <c r="C612" s="17" t="s">
        <v>2177</v>
      </c>
      <c r="D612" s="37" t="n">
        <v>3</v>
      </c>
      <c r="E612" s="17" t="s">
        <v>2178</v>
      </c>
      <c r="F612" s="17" t="s">
        <v>2179</v>
      </c>
      <c r="G612" s="17" t="s">
        <v>2180</v>
      </c>
      <c r="H612" s="17" t="s">
        <v>2181</v>
      </c>
      <c r="I612" s="17" t="s">
        <v>1768</v>
      </c>
    </row>
    <row r="613" customFormat="false" ht="36" hidden="false" customHeight="false" outlineLevel="0" collapsed="false">
      <c r="A613" s="1" t="n">
        <v>610</v>
      </c>
      <c r="B613" s="17" t="n">
        <v>89</v>
      </c>
      <c r="C613" s="17" t="s">
        <v>2182</v>
      </c>
      <c r="D613" s="37" t="n">
        <v>2</v>
      </c>
      <c r="E613" s="17" t="s">
        <v>2183</v>
      </c>
      <c r="F613" s="17" t="s">
        <v>2184</v>
      </c>
      <c r="G613" s="17" t="s">
        <v>2185</v>
      </c>
      <c r="H613" s="17" t="s">
        <v>2186</v>
      </c>
      <c r="I613" s="17" t="s">
        <v>1768</v>
      </c>
    </row>
    <row r="614" customFormat="false" ht="36" hidden="false" customHeight="false" outlineLevel="0" collapsed="false">
      <c r="A614" s="1" t="n">
        <v>611</v>
      </c>
      <c r="B614" s="17" t="n">
        <v>90</v>
      </c>
      <c r="C614" s="17" t="s">
        <v>2187</v>
      </c>
      <c r="D614" s="17" t="n">
        <v>2</v>
      </c>
      <c r="E614" s="17" t="s">
        <v>2188</v>
      </c>
      <c r="F614" s="17" t="s">
        <v>2189</v>
      </c>
      <c r="G614" s="17" t="s">
        <v>2190</v>
      </c>
      <c r="H614" s="17" t="s">
        <v>2191</v>
      </c>
      <c r="I614" s="17" t="s">
        <v>1768</v>
      </c>
    </row>
    <row r="615" customFormat="false" ht="36" hidden="false" customHeight="false" outlineLevel="0" collapsed="false">
      <c r="A615" s="1" t="n">
        <v>612</v>
      </c>
      <c r="B615" s="17" t="n">
        <v>91</v>
      </c>
      <c r="C615" s="17" t="s">
        <v>2192</v>
      </c>
      <c r="D615" s="17" t="n">
        <v>1</v>
      </c>
      <c r="E615" s="41" t="s">
        <v>927</v>
      </c>
      <c r="F615" s="17" t="s">
        <v>2193</v>
      </c>
      <c r="G615" s="17" t="s">
        <v>2194</v>
      </c>
      <c r="H615" s="17" t="s">
        <v>2195</v>
      </c>
      <c r="I615" s="17" t="s">
        <v>1768</v>
      </c>
    </row>
    <row r="616" customFormat="false" ht="36" hidden="false" customHeight="false" outlineLevel="0" collapsed="false">
      <c r="A616" s="1" t="n">
        <v>613</v>
      </c>
      <c r="B616" s="41" t="n">
        <v>92</v>
      </c>
      <c r="C616" s="17" t="s">
        <v>2196</v>
      </c>
      <c r="D616" s="41" t="n">
        <v>2</v>
      </c>
      <c r="E616" s="17" t="s">
        <v>2197</v>
      </c>
      <c r="F616" s="17" t="s">
        <v>2198</v>
      </c>
      <c r="G616" s="17" t="s">
        <v>2199</v>
      </c>
      <c r="H616" s="17" t="s">
        <v>2200</v>
      </c>
      <c r="I616" s="17" t="s">
        <v>1768</v>
      </c>
    </row>
    <row r="617" customFormat="false" ht="36" hidden="false" customHeight="false" outlineLevel="0" collapsed="false">
      <c r="A617" s="1" t="n">
        <v>614</v>
      </c>
      <c r="B617" s="41" t="n">
        <v>93</v>
      </c>
      <c r="C617" s="35" t="s">
        <v>2201</v>
      </c>
      <c r="D617" s="42" t="n">
        <v>2</v>
      </c>
      <c r="E617" s="43" t="s">
        <v>2202</v>
      </c>
      <c r="F617" s="35" t="s">
        <v>2203</v>
      </c>
      <c r="G617" s="17" t="s">
        <v>2204</v>
      </c>
      <c r="H617" s="17" t="s">
        <v>2205</v>
      </c>
      <c r="I617" s="17" t="s">
        <v>1768</v>
      </c>
    </row>
    <row r="618" customFormat="false" ht="36" hidden="false" customHeight="false" outlineLevel="0" collapsed="false">
      <c r="A618" s="1" t="n">
        <v>615</v>
      </c>
      <c r="B618" s="41" t="n">
        <v>94</v>
      </c>
      <c r="C618" s="35" t="s">
        <v>2206</v>
      </c>
      <c r="D618" s="42" t="n">
        <v>1</v>
      </c>
      <c r="E618" s="42"/>
      <c r="F618" s="35" t="s">
        <v>2207</v>
      </c>
      <c r="G618" s="17" t="s">
        <v>2208</v>
      </c>
      <c r="H618" s="17" t="s">
        <v>2209</v>
      </c>
      <c r="I618" s="17" t="s">
        <v>1768</v>
      </c>
    </row>
    <row r="619" customFormat="false" ht="36" hidden="false" customHeight="false" outlineLevel="0" collapsed="false">
      <c r="A619" s="1" t="n">
        <v>616</v>
      </c>
      <c r="B619" s="41" t="n">
        <v>95</v>
      </c>
      <c r="C619" s="35" t="s">
        <v>2210</v>
      </c>
      <c r="D619" s="42" t="n">
        <v>1</v>
      </c>
      <c r="E619" s="42"/>
      <c r="F619" s="35" t="s">
        <v>2211</v>
      </c>
      <c r="G619" s="17" t="s">
        <v>2212</v>
      </c>
      <c r="H619" s="17" t="s">
        <v>2213</v>
      </c>
      <c r="I619" s="17" t="s">
        <v>1768</v>
      </c>
    </row>
    <row r="620" customFormat="false" ht="48" hidden="false" customHeight="false" outlineLevel="0" collapsed="false">
      <c r="A620" s="1" t="n">
        <v>617</v>
      </c>
      <c r="B620" s="41" t="n">
        <v>96</v>
      </c>
      <c r="C620" s="35" t="s">
        <v>2214</v>
      </c>
      <c r="D620" s="42" t="n">
        <v>3</v>
      </c>
      <c r="E620" s="35" t="s">
        <v>2215</v>
      </c>
      <c r="F620" s="35" t="s">
        <v>2216</v>
      </c>
      <c r="G620" s="17" t="s">
        <v>2217</v>
      </c>
      <c r="H620" s="17" t="s">
        <v>2218</v>
      </c>
      <c r="I620" s="17" t="s">
        <v>1768</v>
      </c>
    </row>
    <row r="621" customFormat="false" ht="36" hidden="false" customHeight="false" outlineLevel="0" collapsed="false">
      <c r="A621" s="1" t="n">
        <v>618</v>
      </c>
      <c r="B621" s="41" t="n">
        <v>97</v>
      </c>
      <c r="C621" s="44" t="s">
        <v>2219</v>
      </c>
      <c r="D621" s="45" t="s">
        <v>2220</v>
      </c>
      <c r="E621" s="46" t="s">
        <v>2221</v>
      </c>
      <c r="F621" s="46" t="s">
        <v>2222</v>
      </c>
      <c r="G621" s="17" t="s">
        <v>2223</v>
      </c>
      <c r="H621" s="17" t="s">
        <v>2224</v>
      </c>
      <c r="I621" s="17" t="s">
        <v>1768</v>
      </c>
    </row>
    <row r="622" customFormat="false" ht="36" hidden="false" customHeight="false" outlineLevel="0" collapsed="false">
      <c r="A622" s="1" t="n">
        <v>619</v>
      </c>
      <c r="B622" s="41" t="n">
        <v>98</v>
      </c>
      <c r="C622" s="46" t="s">
        <v>2225</v>
      </c>
      <c r="D622" s="47" t="n">
        <v>3</v>
      </c>
      <c r="E622" s="46" t="s">
        <v>2226</v>
      </c>
      <c r="F622" s="46" t="s">
        <v>2227</v>
      </c>
      <c r="G622" s="17" t="s">
        <v>2228</v>
      </c>
      <c r="H622" s="17" t="s">
        <v>2229</v>
      </c>
      <c r="I622" s="17" t="s">
        <v>1768</v>
      </c>
    </row>
    <row r="623" customFormat="false" ht="36" hidden="false" customHeight="false" outlineLevel="0" collapsed="false">
      <c r="A623" s="1" t="n">
        <v>620</v>
      </c>
      <c r="B623" s="41" t="n">
        <v>99</v>
      </c>
      <c r="C623" s="35" t="s">
        <v>2230</v>
      </c>
      <c r="D623" s="42" t="n">
        <v>1</v>
      </c>
      <c r="E623" s="42"/>
      <c r="F623" s="35" t="s">
        <v>2231</v>
      </c>
      <c r="G623" s="17" t="s">
        <v>2232</v>
      </c>
      <c r="H623" s="17" t="s">
        <v>2233</v>
      </c>
      <c r="I623" s="17" t="s">
        <v>1768</v>
      </c>
    </row>
    <row r="624" customFormat="false" ht="36" hidden="false" customHeight="false" outlineLevel="0" collapsed="false">
      <c r="A624" s="1" t="n">
        <v>621</v>
      </c>
      <c r="B624" s="41" t="n">
        <v>100</v>
      </c>
      <c r="C624" s="35" t="s">
        <v>2234</v>
      </c>
      <c r="D624" s="42" t="n">
        <v>2</v>
      </c>
      <c r="E624" s="35" t="s">
        <v>2235</v>
      </c>
      <c r="F624" s="35" t="s">
        <v>2236</v>
      </c>
      <c r="G624" s="17" t="s">
        <v>2237</v>
      </c>
      <c r="H624" s="17" t="s">
        <v>2238</v>
      </c>
      <c r="I624" s="17" t="s">
        <v>1768</v>
      </c>
    </row>
    <row r="625" customFormat="false" ht="72" hidden="false" customHeight="false" outlineLevel="0" collapsed="false">
      <c r="A625" s="1" t="n">
        <v>622</v>
      </c>
      <c r="B625" s="8" t="n">
        <v>1</v>
      </c>
      <c r="C625" s="9" t="s">
        <v>2239</v>
      </c>
      <c r="D625" s="8" t="n">
        <v>3</v>
      </c>
      <c r="E625" s="9" t="s">
        <v>2240</v>
      </c>
      <c r="F625" s="9" t="s">
        <v>2241</v>
      </c>
      <c r="G625" s="9" t="s">
        <v>357</v>
      </c>
      <c r="H625" s="9" t="s">
        <v>15</v>
      </c>
      <c r="I625" s="9" t="s">
        <v>2242</v>
      </c>
    </row>
    <row r="626" customFormat="false" ht="36" hidden="false" customHeight="false" outlineLevel="0" collapsed="false">
      <c r="A626" s="1" t="n">
        <v>623</v>
      </c>
      <c r="B626" s="8" t="n">
        <v>2</v>
      </c>
      <c r="C626" s="9" t="s">
        <v>2243</v>
      </c>
      <c r="D626" s="8" t="n">
        <v>3</v>
      </c>
      <c r="E626" s="9" t="s">
        <v>2244</v>
      </c>
      <c r="F626" s="9" t="s">
        <v>2245</v>
      </c>
      <c r="G626" s="9" t="s">
        <v>357</v>
      </c>
      <c r="H626" s="9" t="s">
        <v>15</v>
      </c>
      <c r="I626" s="9" t="s">
        <v>2242</v>
      </c>
    </row>
    <row r="627" customFormat="false" ht="12" hidden="false" customHeight="false" outlineLevel="0" collapsed="false">
      <c r="A627" s="1" t="n">
        <v>624</v>
      </c>
      <c r="B627" s="8" t="n">
        <v>3</v>
      </c>
      <c r="C627" s="9" t="s">
        <v>2246</v>
      </c>
      <c r="D627" s="8" t="n">
        <v>2</v>
      </c>
      <c r="E627" s="9" t="s">
        <v>2247</v>
      </c>
      <c r="F627" s="9" t="s">
        <v>2248</v>
      </c>
      <c r="G627" s="9" t="s">
        <v>357</v>
      </c>
      <c r="H627" s="9" t="s">
        <v>15</v>
      </c>
      <c r="I627" s="9" t="s">
        <v>2242</v>
      </c>
    </row>
    <row r="628" customFormat="false" ht="36" hidden="false" customHeight="false" outlineLevel="0" collapsed="false">
      <c r="A628" s="1" t="n">
        <v>625</v>
      </c>
      <c r="B628" s="8" t="n">
        <v>4</v>
      </c>
      <c r="C628" s="9" t="s">
        <v>2249</v>
      </c>
      <c r="D628" s="8" t="n">
        <v>3</v>
      </c>
      <c r="E628" s="9" t="s">
        <v>2250</v>
      </c>
      <c r="F628" s="9" t="s">
        <v>2251</v>
      </c>
      <c r="G628" s="9" t="s">
        <v>357</v>
      </c>
      <c r="H628" s="9" t="s">
        <v>15</v>
      </c>
      <c r="I628" s="9" t="s">
        <v>2242</v>
      </c>
    </row>
    <row r="629" customFormat="false" ht="108" hidden="false" customHeight="false" outlineLevel="0" collapsed="false">
      <c r="A629" s="1" t="n">
        <v>626</v>
      </c>
      <c r="B629" s="8" t="n">
        <v>5</v>
      </c>
      <c r="C629" s="9" t="s">
        <v>2252</v>
      </c>
      <c r="D629" s="8" t="n">
        <v>3</v>
      </c>
      <c r="E629" s="9" t="s">
        <v>2253</v>
      </c>
      <c r="F629" s="9" t="s">
        <v>2254</v>
      </c>
      <c r="G629" s="9" t="s">
        <v>357</v>
      </c>
      <c r="H629" s="9" t="s">
        <v>15</v>
      </c>
      <c r="I629" s="9" t="s">
        <v>2242</v>
      </c>
    </row>
    <row r="630" customFormat="false" ht="84" hidden="false" customHeight="false" outlineLevel="0" collapsed="false">
      <c r="A630" s="1" t="n">
        <v>627</v>
      </c>
      <c r="B630" s="8" t="n">
        <v>6</v>
      </c>
      <c r="C630" s="9" t="s">
        <v>2255</v>
      </c>
      <c r="D630" s="8" t="n">
        <v>3</v>
      </c>
      <c r="E630" s="9" t="s">
        <v>2256</v>
      </c>
      <c r="F630" s="9" t="s">
        <v>2257</v>
      </c>
      <c r="G630" s="9" t="s">
        <v>357</v>
      </c>
      <c r="H630" s="9" t="s">
        <v>15</v>
      </c>
      <c r="I630" s="9" t="s">
        <v>2242</v>
      </c>
    </row>
    <row r="631" customFormat="false" ht="84" hidden="false" customHeight="false" outlineLevel="0" collapsed="false">
      <c r="A631" s="1" t="n">
        <v>628</v>
      </c>
      <c r="B631" s="8" t="n">
        <v>7</v>
      </c>
      <c r="C631" s="9" t="s">
        <v>2258</v>
      </c>
      <c r="D631" s="8" t="n">
        <v>3</v>
      </c>
      <c r="E631" s="9" t="s">
        <v>2259</v>
      </c>
      <c r="F631" s="9" t="s">
        <v>2260</v>
      </c>
      <c r="G631" s="9" t="s">
        <v>357</v>
      </c>
      <c r="H631" s="9" t="s">
        <v>15</v>
      </c>
      <c r="I631" s="9" t="s">
        <v>2242</v>
      </c>
    </row>
    <row r="632" customFormat="false" ht="84" hidden="false" customHeight="false" outlineLevel="0" collapsed="false">
      <c r="A632" s="1" t="n">
        <v>629</v>
      </c>
      <c r="B632" s="8" t="n">
        <v>8</v>
      </c>
      <c r="C632" s="17" t="s">
        <v>2261</v>
      </c>
      <c r="D632" s="41" t="n">
        <v>3</v>
      </c>
      <c r="E632" s="17" t="s">
        <v>2262</v>
      </c>
      <c r="F632" s="17" t="s">
        <v>2263</v>
      </c>
      <c r="G632" s="9" t="s">
        <v>357</v>
      </c>
      <c r="H632" s="9" t="s">
        <v>15</v>
      </c>
      <c r="I632" s="9" t="s">
        <v>2242</v>
      </c>
    </row>
    <row r="633" customFormat="false" ht="48" hidden="false" customHeight="false" outlineLevel="0" collapsed="false">
      <c r="A633" s="1" t="n">
        <v>630</v>
      </c>
      <c r="B633" s="41" t="n">
        <v>9</v>
      </c>
      <c r="C633" s="17" t="s">
        <v>2264</v>
      </c>
      <c r="D633" s="41" t="n">
        <v>2</v>
      </c>
      <c r="E633" s="17" t="s">
        <v>2265</v>
      </c>
      <c r="F633" s="17" t="s">
        <v>2266</v>
      </c>
      <c r="G633" s="17" t="s">
        <v>357</v>
      </c>
      <c r="H633" s="17" t="s">
        <v>15</v>
      </c>
      <c r="I633" s="9" t="s">
        <v>2242</v>
      </c>
    </row>
    <row r="634" customFormat="false" ht="36" hidden="false" customHeight="false" outlineLevel="0" collapsed="false">
      <c r="A634" s="1" t="n">
        <v>631</v>
      </c>
      <c r="B634" s="41" t="n">
        <v>10</v>
      </c>
      <c r="C634" s="17" t="s">
        <v>2267</v>
      </c>
      <c r="D634" s="41" t="n">
        <v>2</v>
      </c>
      <c r="E634" s="17" t="s">
        <v>2268</v>
      </c>
      <c r="F634" s="17" t="s">
        <v>2269</v>
      </c>
      <c r="G634" s="17" t="s">
        <v>357</v>
      </c>
      <c r="H634" s="17" t="s">
        <v>15</v>
      </c>
      <c r="I634" s="9" t="s">
        <v>2242</v>
      </c>
    </row>
    <row r="635" customFormat="false" ht="36" hidden="false" customHeight="false" outlineLevel="0" collapsed="false">
      <c r="A635" s="1" t="n">
        <v>632</v>
      </c>
      <c r="B635" s="41" t="n">
        <v>11</v>
      </c>
      <c r="C635" s="17" t="s">
        <v>2270</v>
      </c>
      <c r="D635" s="41" t="n">
        <v>2</v>
      </c>
      <c r="E635" s="17" t="s">
        <v>2271</v>
      </c>
      <c r="F635" s="17" t="s">
        <v>2272</v>
      </c>
      <c r="G635" s="17" t="s">
        <v>357</v>
      </c>
      <c r="H635" s="17" t="s">
        <v>15</v>
      </c>
      <c r="I635" s="9" t="s">
        <v>2242</v>
      </c>
    </row>
    <row r="636" customFormat="false" ht="48" hidden="false" customHeight="false" outlineLevel="0" collapsed="false">
      <c r="A636" s="1" t="n">
        <v>633</v>
      </c>
      <c r="B636" s="41" t="n">
        <v>12</v>
      </c>
      <c r="C636" s="17" t="s">
        <v>2273</v>
      </c>
      <c r="D636" s="41" t="n">
        <v>2</v>
      </c>
      <c r="E636" s="17" t="s">
        <v>2274</v>
      </c>
      <c r="F636" s="17" t="s">
        <v>2275</v>
      </c>
      <c r="G636" s="17" t="s">
        <v>357</v>
      </c>
      <c r="H636" s="17" t="s">
        <v>15</v>
      </c>
      <c r="I636" s="9" t="s">
        <v>2242</v>
      </c>
    </row>
    <row r="637" customFormat="false" ht="72" hidden="false" customHeight="false" outlineLevel="0" collapsed="false">
      <c r="A637" s="1" t="n">
        <v>634</v>
      </c>
      <c r="B637" s="8" t="n">
        <v>13</v>
      </c>
      <c r="C637" s="9" t="s">
        <v>2276</v>
      </c>
      <c r="D637" s="8" t="n">
        <v>2</v>
      </c>
      <c r="E637" s="9" t="s">
        <v>2277</v>
      </c>
      <c r="F637" s="9" t="s">
        <v>2278</v>
      </c>
      <c r="G637" s="9" t="s">
        <v>357</v>
      </c>
      <c r="H637" s="9" t="s">
        <v>15</v>
      </c>
      <c r="I637" s="9" t="s">
        <v>2242</v>
      </c>
    </row>
    <row r="638" customFormat="false" ht="24" hidden="false" customHeight="false" outlineLevel="0" collapsed="false">
      <c r="A638" s="1" t="n">
        <v>635</v>
      </c>
      <c r="B638" s="41" t="n">
        <v>14</v>
      </c>
      <c r="C638" s="17" t="s">
        <v>2279</v>
      </c>
      <c r="D638" s="41" t="n">
        <v>2</v>
      </c>
      <c r="E638" s="17" t="s">
        <v>2280</v>
      </c>
      <c r="F638" s="17" t="s">
        <v>2281</v>
      </c>
      <c r="G638" s="17" t="s">
        <v>357</v>
      </c>
      <c r="H638" s="17" t="s">
        <v>15</v>
      </c>
      <c r="I638" s="9" t="s">
        <v>2242</v>
      </c>
    </row>
    <row r="639" customFormat="false" ht="24" hidden="false" customHeight="false" outlineLevel="0" collapsed="false">
      <c r="A639" s="1" t="n">
        <v>636</v>
      </c>
      <c r="B639" s="41" t="n">
        <v>15</v>
      </c>
      <c r="C639" s="17" t="s">
        <v>2282</v>
      </c>
      <c r="D639" s="41" t="n">
        <v>1</v>
      </c>
      <c r="E639" s="41"/>
      <c r="F639" s="17" t="s">
        <v>2283</v>
      </c>
      <c r="G639" s="17" t="s">
        <v>357</v>
      </c>
      <c r="H639" s="17" t="s">
        <v>15</v>
      </c>
      <c r="I639" s="9" t="s">
        <v>2242</v>
      </c>
    </row>
    <row r="640" customFormat="false" ht="24" hidden="false" customHeight="false" outlineLevel="0" collapsed="false">
      <c r="A640" s="1" t="n">
        <v>637</v>
      </c>
      <c r="B640" s="8" t="n">
        <v>16</v>
      </c>
      <c r="C640" s="9" t="s">
        <v>2284</v>
      </c>
      <c r="D640" s="8" t="n">
        <v>2</v>
      </c>
      <c r="E640" s="9" t="s">
        <v>2285</v>
      </c>
      <c r="F640" s="9" t="s">
        <v>2286</v>
      </c>
      <c r="G640" s="9" t="s">
        <v>357</v>
      </c>
      <c r="H640" s="9" t="s">
        <v>15</v>
      </c>
      <c r="I640" s="9" t="s">
        <v>2242</v>
      </c>
    </row>
    <row r="641" customFormat="false" ht="36" hidden="false" customHeight="false" outlineLevel="0" collapsed="false">
      <c r="A641" s="1" t="n">
        <v>638</v>
      </c>
      <c r="B641" s="8" t="n">
        <v>17</v>
      </c>
      <c r="C641" s="9" t="s">
        <v>2287</v>
      </c>
      <c r="D641" s="8" t="n">
        <v>2</v>
      </c>
      <c r="E641" s="9" t="s">
        <v>2288</v>
      </c>
      <c r="F641" s="17" t="s">
        <v>2289</v>
      </c>
      <c r="G641" s="9" t="s">
        <v>357</v>
      </c>
      <c r="H641" s="9" t="s">
        <v>15</v>
      </c>
      <c r="I641" s="9" t="s">
        <v>2242</v>
      </c>
    </row>
    <row r="642" customFormat="false" ht="12" hidden="false" customHeight="false" outlineLevel="0" collapsed="false">
      <c r="A642" s="1" t="n">
        <v>639</v>
      </c>
      <c r="B642" s="8" t="n">
        <v>18</v>
      </c>
      <c r="C642" s="9" t="s">
        <v>2290</v>
      </c>
      <c r="D642" s="8" t="n">
        <v>1</v>
      </c>
      <c r="E642" s="8"/>
      <c r="F642" s="17" t="s">
        <v>2291</v>
      </c>
      <c r="G642" s="9" t="s">
        <v>357</v>
      </c>
      <c r="H642" s="9" t="s">
        <v>15</v>
      </c>
      <c r="I642" s="9" t="s">
        <v>2242</v>
      </c>
    </row>
    <row r="643" customFormat="false" ht="36" hidden="false" customHeight="false" outlineLevel="0" collapsed="false">
      <c r="A643" s="1" t="n">
        <v>640</v>
      </c>
      <c r="B643" s="8" t="n">
        <v>19</v>
      </c>
      <c r="C643" s="9" t="s">
        <v>2292</v>
      </c>
      <c r="D643" s="8" t="n">
        <v>2</v>
      </c>
      <c r="E643" s="9" t="s">
        <v>2293</v>
      </c>
      <c r="F643" s="9" t="s">
        <v>2294</v>
      </c>
      <c r="G643" s="9" t="s">
        <v>357</v>
      </c>
      <c r="H643" s="9" t="s">
        <v>15</v>
      </c>
      <c r="I643" s="9" t="s">
        <v>2242</v>
      </c>
    </row>
    <row r="644" customFormat="false" ht="48" hidden="false" customHeight="false" outlineLevel="0" collapsed="false">
      <c r="A644" s="1" t="n">
        <v>641</v>
      </c>
      <c r="B644" s="8" t="n">
        <v>20</v>
      </c>
      <c r="C644" s="9" t="s">
        <v>2295</v>
      </c>
      <c r="D644" s="8" t="n">
        <v>2</v>
      </c>
      <c r="E644" s="9" t="s">
        <v>2296</v>
      </c>
      <c r="F644" s="9" t="s">
        <v>2297</v>
      </c>
      <c r="G644" s="9" t="s">
        <v>357</v>
      </c>
      <c r="H644" s="9" t="s">
        <v>15</v>
      </c>
      <c r="I644" s="9" t="s">
        <v>2242</v>
      </c>
    </row>
    <row r="645" customFormat="false" ht="48" hidden="false" customHeight="false" outlineLevel="0" collapsed="false">
      <c r="A645" s="1" t="n">
        <v>642</v>
      </c>
      <c r="B645" s="8" t="n">
        <v>21</v>
      </c>
      <c r="C645" s="9" t="s">
        <v>2298</v>
      </c>
      <c r="D645" s="8" t="n">
        <v>2</v>
      </c>
      <c r="E645" s="9" t="s">
        <v>2299</v>
      </c>
      <c r="F645" s="9" t="s">
        <v>2300</v>
      </c>
      <c r="G645" s="9" t="s">
        <v>357</v>
      </c>
      <c r="H645" s="9" t="s">
        <v>15</v>
      </c>
      <c r="I645" s="9" t="s">
        <v>2242</v>
      </c>
    </row>
    <row r="646" customFormat="false" ht="48" hidden="false" customHeight="false" outlineLevel="0" collapsed="false">
      <c r="A646" s="1" t="n">
        <v>643</v>
      </c>
      <c r="B646" s="8" t="n">
        <v>22</v>
      </c>
      <c r="C646" s="9" t="s">
        <v>2301</v>
      </c>
      <c r="D646" s="8" t="n">
        <v>2</v>
      </c>
      <c r="E646" s="9" t="s">
        <v>2302</v>
      </c>
      <c r="F646" s="9" t="s">
        <v>2303</v>
      </c>
      <c r="G646" s="9" t="s">
        <v>357</v>
      </c>
      <c r="H646" s="9" t="s">
        <v>15</v>
      </c>
      <c r="I646" s="9" t="s">
        <v>2242</v>
      </c>
    </row>
    <row r="647" customFormat="false" ht="48" hidden="false" customHeight="false" outlineLevel="0" collapsed="false">
      <c r="A647" s="1" t="n">
        <v>644</v>
      </c>
      <c r="B647" s="8" t="n">
        <v>23</v>
      </c>
      <c r="C647" s="9" t="s">
        <v>2304</v>
      </c>
      <c r="D647" s="8" t="n">
        <v>2</v>
      </c>
      <c r="E647" s="9" t="s">
        <v>2305</v>
      </c>
      <c r="F647" s="9" t="s">
        <v>2306</v>
      </c>
      <c r="G647" s="9" t="s">
        <v>357</v>
      </c>
      <c r="H647" s="9" t="s">
        <v>15</v>
      </c>
      <c r="I647" s="9" t="s">
        <v>2242</v>
      </c>
    </row>
    <row r="648" customFormat="false" ht="60" hidden="false" customHeight="false" outlineLevel="0" collapsed="false">
      <c r="A648" s="1" t="n">
        <v>645</v>
      </c>
      <c r="B648" s="8" t="n">
        <v>24</v>
      </c>
      <c r="C648" s="9" t="s">
        <v>2307</v>
      </c>
      <c r="D648" s="8" t="n">
        <v>2</v>
      </c>
      <c r="E648" s="9" t="s">
        <v>2308</v>
      </c>
      <c r="F648" s="9" t="s">
        <v>2309</v>
      </c>
      <c r="G648" s="9" t="s">
        <v>357</v>
      </c>
      <c r="H648" s="9" t="s">
        <v>15</v>
      </c>
      <c r="I648" s="9" t="s">
        <v>2242</v>
      </c>
    </row>
    <row r="649" customFormat="false" ht="24" hidden="false" customHeight="false" outlineLevel="0" collapsed="false">
      <c r="A649" s="1" t="n">
        <v>646</v>
      </c>
      <c r="B649" s="8" t="n">
        <v>25</v>
      </c>
      <c r="C649" s="9" t="s">
        <v>2310</v>
      </c>
      <c r="D649" s="8" t="n">
        <v>2</v>
      </c>
      <c r="E649" s="9" t="s">
        <v>2311</v>
      </c>
      <c r="F649" s="9" t="s">
        <v>2312</v>
      </c>
      <c r="G649" s="9" t="s">
        <v>357</v>
      </c>
      <c r="H649" s="9" t="s">
        <v>15</v>
      </c>
      <c r="I649" s="9" t="s">
        <v>2242</v>
      </c>
    </row>
    <row r="650" customFormat="false" ht="36" hidden="false" customHeight="false" outlineLevel="0" collapsed="false">
      <c r="A650" s="1" t="n">
        <v>647</v>
      </c>
      <c r="B650" s="8" t="n">
        <v>26</v>
      </c>
      <c r="C650" s="9" t="s">
        <v>2313</v>
      </c>
      <c r="D650" s="8" t="n">
        <v>2</v>
      </c>
      <c r="E650" s="9" t="s">
        <v>2314</v>
      </c>
      <c r="F650" s="9" t="s">
        <v>2315</v>
      </c>
      <c r="G650" s="9" t="s">
        <v>357</v>
      </c>
      <c r="H650" s="9" t="s">
        <v>15</v>
      </c>
      <c r="I650" s="9" t="s">
        <v>2242</v>
      </c>
    </row>
    <row r="651" customFormat="false" ht="24" hidden="false" customHeight="false" outlineLevel="0" collapsed="false">
      <c r="A651" s="1" t="n">
        <v>648</v>
      </c>
      <c r="B651" s="8" t="n">
        <v>27</v>
      </c>
      <c r="C651" s="9" t="s">
        <v>2316</v>
      </c>
      <c r="D651" s="8" t="n">
        <v>2</v>
      </c>
      <c r="E651" s="9" t="s">
        <v>2317</v>
      </c>
      <c r="F651" s="9" t="s">
        <v>2318</v>
      </c>
      <c r="G651" s="9" t="s">
        <v>357</v>
      </c>
      <c r="H651" s="9" t="s">
        <v>15</v>
      </c>
      <c r="I651" s="9" t="s">
        <v>2242</v>
      </c>
    </row>
    <row r="652" customFormat="false" ht="36" hidden="false" customHeight="false" outlineLevel="0" collapsed="false">
      <c r="A652" s="1" t="n">
        <v>649</v>
      </c>
      <c r="B652" s="8" t="n">
        <v>28</v>
      </c>
      <c r="C652" s="9" t="s">
        <v>2319</v>
      </c>
      <c r="D652" s="8" t="n">
        <v>3</v>
      </c>
      <c r="E652" s="9" t="s">
        <v>2320</v>
      </c>
      <c r="F652" s="9" t="s">
        <v>2321</v>
      </c>
      <c r="G652" s="9" t="s">
        <v>357</v>
      </c>
      <c r="H652" s="9" t="s">
        <v>15</v>
      </c>
      <c r="I652" s="9" t="s">
        <v>2242</v>
      </c>
    </row>
    <row r="653" customFormat="false" ht="48" hidden="false" customHeight="false" outlineLevel="0" collapsed="false">
      <c r="A653" s="1" t="n">
        <v>650</v>
      </c>
      <c r="B653" s="8" t="n">
        <v>29</v>
      </c>
      <c r="C653" s="9" t="s">
        <v>2322</v>
      </c>
      <c r="D653" s="8" t="n">
        <v>2</v>
      </c>
      <c r="E653" s="9" t="s">
        <v>2323</v>
      </c>
      <c r="F653" s="9" t="s">
        <v>2324</v>
      </c>
      <c r="G653" s="9" t="s">
        <v>357</v>
      </c>
      <c r="H653" s="9" t="s">
        <v>15</v>
      </c>
      <c r="I653" s="9" t="s">
        <v>2242</v>
      </c>
    </row>
    <row r="654" customFormat="false" ht="36" hidden="false" customHeight="false" outlineLevel="0" collapsed="false">
      <c r="A654" s="1" t="n">
        <v>651</v>
      </c>
      <c r="B654" s="8" t="n">
        <v>30</v>
      </c>
      <c r="C654" s="17" t="s">
        <v>2325</v>
      </c>
      <c r="D654" s="8" t="n">
        <v>2</v>
      </c>
      <c r="E654" s="9" t="s">
        <v>2326</v>
      </c>
      <c r="F654" s="9" t="s">
        <v>2327</v>
      </c>
      <c r="G654" s="9" t="s">
        <v>357</v>
      </c>
      <c r="H654" s="9" t="s">
        <v>15</v>
      </c>
      <c r="I654" s="9" t="s">
        <v>2242</v>
      </c>
    </row>
    <row r="655" customFormat="false" ht="36" hidden="false" customHeight="false" outlineLevel="0" collapsed="false">
      <c r="A655" s="1" t="n">
        <v>652</v>
      </c>
      <c r="B655" s="8" t="n">
        <v>31</v>
      </c>
      <c r="C655" s="9" t="s">
        <v>2328</v>
      </c>
      <c r="D655" s="8" t="n">
        <v>2</v>
      </c>
      <c r="E655" s="9" t="s">
        <v>2329</v>
      </c>
      <c r="F655" s="9" t="s">
        <v>2330</v>
      </c>
      <c r="G655" s="9" t="s">
        <v>357</v>
      </c>
      <c r="H655" s="9" t="s">
        <v>15</v>
      </c>
      <c r="I655" s="9" t="s">
        <v>2242</v>
      </c>
    </row>
    <row r="656" customFormat="false" ht="36" hidden="false" customHeight="false" outlineLevel="0" collapsed="false">
      <c r="A656" s="1" t="n">
        <v>653</v>
      </c>
      <c r="B656" s="8" t="n">
        <v>32</v>
      </c>
      <c r="C656" s="9" t="s">
        <v>2331</v>
      </c>
      <c r="D656" s="8" t="n">
        <v>2</v>
      </c>
      <c r="E656" s="9" t="s">
        <v>2332</v>
      </c>
      <c r="F656" s="17" t="s">
        <v>2333</v>
      </c>
      <c r="G656" s="9" t="s">
        <v>357</v>
      </c>
      <c r="H656" s="9" t="s">
        <v>15</v>
      </c>
      <c r="I656" s="9" t="s">
        <v>2242</v>
      </c>
    </row>
    <row r="657" customFormat="false" ht="36" hidden="false" customHeight="false" outlineLevel="0" collapsed="false">
      <c r="A657" s="1" t="n">
        <v>654</v>
      </c>
      <c r="B657" s="8" t="n">
        <v>33</v>
      </c>
      <c r="C657" s="9" t="s">
        <v>2334</v>
      </c>
      <c r="D657" s="8" t="n">
        <v>2</v>
      </c>
      <c r="E657" s="9" t="s">
        <v>2335</v>
      </c>
      <c r="F657" s="9" t="s">
        <v>2336</v>
      </c>
      <c r="G657" s="9" t="s">
        <v>357</v>
      </c>
      <c r="H657" s="9" t="s">
        <v>15</v>
      </c>
      <c r="I657" s="9" t="s">
        <v>2242</v>
      </c>
    </row>
    <row r="658" customFormat="false" ht="48" hidden="false" customHeight="false" outlineLevel="0" collapsed="false">
      <c r="A658" s="1" t="n">
        <v>655</v>
      </c>
      <c r="B658" s="8" t="n">
        <v>34</v>
      </c>
      <c r="C658" s="9" t="s">
        <v>2337</v>
      </c>
      <c r="D658" s="8" t="n">
        <v>4</v>
      </c>
      <c r="E658" s="9" t="s">
        <v>2338</v>
      </c>
      <c r="F658" s="9" t="s">
        <v>2339</v>
      </c>
      <c r="G658" s="9" t="s">
        <v>357</v>
      </c>
      <c r="H658" s="9" t="s">
        <v>15</v>
      </c>
      <c r="I658" s="9" t="s">
        <v>2242</v>
      </c>
    </row>
    <row r="659" customFormat="false" ht="48" hidden="false" customHeight="false" outlineLevel="0" collapsed="false">
      <c r="A659" s="1" t="n">
        <v>656</v>
      </c>
      <c r="B659" s="41" t="n">
        <v>35</v>
      </c>
      <c r="C659" s="17" t="s">
        <v>2340</v>
      </c>
      <c r="D659" s="41" t="n">
        <v>3</v>
      </c>
      <c r="E659" s="17" t="s">
        <v>2341</v>
      </c>
      <c r="F659" s="17" t="s">
        <v>2342</v>
      </c>
      <c r="G659" s="17" t="s">
        <v>357</v>
      </c>
      <c r="H659" s="17" t="s">
        <v>15</v>
      </c>
      <c r="I659" s="9" t="s">
        <v>2242</v>
      </c>
    </row>
    <row r="660" customFormat="false" ht="48" hidden="false" customHeight="false" outlineLevel="0" collapsed="false">
      <c r="A660" s="1" t="n">
        <v>657</v>
      </c>
      <c r="B660" s="41" t="n">
        <v>36</v>
      </c>
      <c r="C660" s="17" t="s">
        <v>2343</v>
      </c>
      <c r="D660" s="41" t="n">
        <v>2</v>
      </c>
      <c r="E660" s="17" t="s">
        <v>2344</v>
      </c>
      <c r="F660" s="17" t="s">
        <v>2345</v>
      </c>
      <c r="G660" s="17" t="s">
        <v>357</v>
      </c>
      <c r="H660" s="17" t="s">
        <v>15</v>
      </c>
      <c r="I660" s="9" t="s">
        <v>2242</v>
      </c>
    </row>
    <row r="661" customFormat="false" ht="48" hidden="false" customHeight="false" outlineLevel="0" collapsed="false">
      <c r="A661" s="1" t="n">
        <v>658</v>
      </c>
      <c r="B661" s="41" t="n">
        <v>37</v>
      </c>
      <c r="C661" s="17" t="s">
        <v>2346</v>
      </c>
      <c r="D661" s="41" t="n">
        <v>1</v>
      </c>
      <c r="E661" s="41"/>
      <c r="F661" s="17" t="s">
        <v>2347</v>
      </c>
      <c r="G661" s="17" t="s">
        <v>357</v>
      </c>
      <c r="H661" s="17" t="s">
        <v>15</v>
      </c>
      <c r="I661" s="9" t="s">
        <v>2242</v>
      </c>
    </row>
    <row r="662" customFormat="false" ht="60" hidden="false" customHeight="false" outlineLevel="0" collapsed="false">
      <c r="A662" s="1" t="n">
        <v>659</v>
      </c>
      <c r="B662" s="41" t="n">
        <v>38</v>
      </c>
      <c r="C662" s="17" t="s">
        <v>2348</v>
      </c>
      <c r="D662" s="41" t="n">
        <v>2</v>
      </c>
      <c r="E662" s="17" t="s">
        <v>2349</v>
      </c>
      <c r="F662" s="17" t="s">
        <v>2350</v>
      </c>
      <c r="G662" s="17" t="s">
        <v>357</v>
      </c>
      <c r="H662" s="17" t="s">
        <v>15</v>
      </c>
      <c r="I662" s="9" t="s">
        <v>2242</v>
      </c>
    </row>
    <row r="663" customFormat="false" ht="24" hidden="false" customHeight="false" outlineLevel="0" collapsed="false">
      <c r="A663" s="1" t="n">
        <v>660</v>
      </c>
      <c r="B663" s="8" t="n">
        <v>39</v>
      </c>
      <c r="C663" s="9" t="s">
        <v>2351</v>
      </c>
      <c r="D663" s="8" t="n">
        <v>3</v>
      </c>
      <c r="E663" s="9" t="s">
        <v>2352</v>
      </c>
      <c r="F663" s="9" t="s">
        <v>2353</v>
      </c>
      <c r="G663" s="9" t="s">
        <v>357</v>
      </c>
      <c r="H663" s="9" t="s">
        <v>15</v>
      </c>
      <c r="I663" s="9" t="s">
        <v>2242</v>
      </c>
    </row>
    <row r="664" customFormat="false" ht="24" hidden="false" customHeight="false" outlineLevel="0" collapsed="false">
      <c r="A664" s="1" t="n">
        <v>661</v>
      </c>
      <c r="B664" s="8" t="n">
        <v>40</v>
      </c>
      <c r="C664" s="9" t="s">
        <v>2354</v>
      </c>
      <c r="D664" s="8" t="n">
        <v>3</v>
      </c>
      <c r="E664" s="9" t="s">
        <v>2355</v>
      </c>
      <c r="F664" s="9" t="s">
        <v>2356</v>
      </c>
      <c r="G664" s="9" t="s">
        <v>357</v>
      </c>
      <c r="H664" s="9" t="s">
        <v>15</v>
      </c>
      <c r="I664" s="9" t="s">
        <v>2242</v>
      </c>
    </row>
    <row r="665" customFormat="false" ht="24" hidden="false" customHeight="false" outlineLevel="0" collapsed="false">
      <c r="A665" s="1" t="n">
        <v>662</v>
      </c>
      <c r="B665" s="8" t="n">
        <v>41</v>
      </c>
      <c r="C665" s="9" t="s">
        <v>2357</v>
      </c>
      <c r="D665" s="8" t="n">
        <v>3</v>
      </c>
      <c r="E665" s="9" t="s">
        <v>2358</v>
      </c>
      <c r="F665" s="9" t="s">
        <v>2359</v>
      </c>
      <c r="G665" s="9" t="s">
        <v>357</v>
      </c>
      <c r="H665" s="9" t="s">
        <v>15</v>
      </c>
      <c r="I665" s="9" t="s">
        <v>2242</v>
      </c>
    </row>
    <row r="666" customFormat="false" ht="24" hidden="false" customHeight="false" outlineLevel="0" collapsed="false">
      <c r="A666" s="1" t="n">
        <v>663</v>
      </c>
      <c r="B666" s="8" t="n">
        <v>42</v>
      </c>
      <c r="C666" s="9" t="s">
        <v>2360</v>
      </c>
      <c r="D666" s="8" t="n">
        <v>3</v>
      </c>
      <c r="E666" s="9" t="s">
        <v>2361</v>
      </c>
      <c r="F666" s="9" t="s">
        <v>2362</v>
      </c>
      <c r="G666" s="9" t="s">
        <v>357</v>
      </c>
      <c r="H666" s="9" t="s">
        <v>15</v>
      </c>
      <c r="I666" s="9" t="s">
        <v>2242</v>
      </c>
    </row>
    <row r="667" customFormat="false" ht="36" hidden="false" customHeight="false" outlineLevel="0" collapsed="false">
      <c r="A667" s="1" t="n">
        <v>664</v>
      </c>
      <c r="B667" s="41" t="n">
        <v>43</v>
      </c>
      <c r="C667" s="17" t="s">
        <v>2363</v>
      </c>
      <c r="D667" s="41" t="n">
        <v>2</v>
      </c>
      <c r="E667" s="17" t="s">
        <v>2364</v>
      </c>
      <c r="F667" s="17" t="s">
        <v>2365</v>
      </c>
      <c r="G667" s="17" t="s">
        <v>357</v>
      </c>
      <c r="H667" s="17" t="s">
        <v>15</v>
      </c>
      <c r="I667" s="9" t="s">
        <v>2242</v>
      </c>
    </row>
    <row r="668" customFormat="false" ht="48" hidden="false" customHeight="false" outlineLevel="0" collapsed="false">
      <c r="A668" s="1" t="n">
        <v>665</v>
      </c>
      <c r="B668" s="8" t="n">
        <v>44</v>
      </c>
      <c r="C668" s="9" t="s">
        <v>2366</v>
      </c>
      <c r="D668" s="8" t="n">
        <v>3</v>
      </c>
      <c r="E668" s="9" t="s">
        <v>2367</v>
      </c>
      <c r="F668" s="9" t="s">
        <v>2368</v>
      </c>
      <c r="G668" s="9" t="s">
        <v>357</v>
      </c>
      <c r="H668" s="9" t="s">
        <v>15</v>
      </c>
      <c r="I668" s="9" t="s">
        <v>2242</v>
      </c>
    </row>
    <row r="669" customFormat="false" ht="24" hidden="false" customHeight="false" outlineLevel="0" collapsed="false">
      <c r="A669" s="1" t="n">
        <v>666</v>
      </c>
      <c r="B669" s="41" t="n">
        <v>45</v>
      </c>
      <c r="C669" s="17" t="s">
        <v>2369</v>
      </c>
      <c r="D669" s="41" t="n">
        <v>2</v>
      </c>
      <c r="E669" s="17" t="s">
        <v>2370</v>
      </c>
      <c r="F669" s="17" t="s">
        <v>2371</v>
      </c>
      <c r="G669" s="17" t="s">
        <v>357</v>
      </c>
      <c r="H669" s="17" t="s">
        <v>15</v>
      </c>
      <c r="I669" s="9" t="s">
        <v>2242</v>
      </c>
    </row>
    <row r="670" customFormat="false" ht="36" hidden="false" customHeight="false" outlineLevel="0" collapsed="false">
      <c r="A670" s="1" t="n">
        <v>667</v>
      </c>
      <c r="B670" s="8" t="n">
        <v>46</v>
      </c>
      <c r="C670" s="9" t="s">
        <v>2372</v>
      </c>
      <c r="D670" s="8" t="n">
        <v>2</v>
      </c>
      <c r="E670" s="9" t="s">
        <v>2373</v>
      </c>
      <c r="F670" s="9" t="s">
        <v>2374</v>
      </c>
      <c r="G670" s="9" t="s">
        <v>357</v>
      </c>
      <c r="H670" s="9" t="s">
        <v>15</v>
      </c>
      <c r="I670" s="9" t="s">
        <v>2242</v>
      </c>
    </row>
    <row r="671" customFormat="false" ht="36" hidden="false" customHeight="false" outlineLevel="0" collapsed="false">
      <c r="A671" s="1" t="n">
        <v>668</v>
      </c>
      <c r="B671" s="8" t="n">
        <v>47</v>
      </c>
      <c r="C671" s="9" t="s">
        <v>2375</v>
      </c>
      <c r="D671" s="8" t="n">
        <v>2</v>
      </c>
      <c r="E671" s="9" t="s">
        <v>2376</v>
      </c>
      <c r="F671" s="9" t="s">
        <v>2377</v>
      </c>
      <c r="G671" s="9" t="s">
        <v>357</v>
      </c>
      <c r="H671" s="9" t="s">
        <v>15</v>
      </c>
      <c r="I671" s="9" t="s">
        <v>2242</v>
      </c>
    </row>
    <row r="672" customFormat="false" ht="60" hidden="false" customHeight="false" outlineLevel="0" collapsed="false">
      <c r="A672" s="1" t="n">
        <v>669</v>
      </c>
      <c r="B672" s="8" t="n">
        <v>48</v>
      </c>
      <c r="C672" s="9" t="s">
        <v>2378</v>
      </c>
      <c r="D672" s="8" t="n">
        <v>4</v>
      </c>
      <c r="E672" s="9" t="s">
        <v>2379</v>
      </c>
      <c r="F672" s="9" t="s">
        <v>2380</v>
      </c>
      <c r="G672" s="9" t="s">
        <v>357</v>
      </c>
      <c r="H672" s="9" t="s">
        <v>15</v>
      </c>
      <c r="I672" s="9" t="s">
        <v>2242</v>
      </c>
    </row>
    <row r="673" customFormat="false" ht="48" hidden="false" customHeight="false" outlineLevel="0" collapsed="false">
      <c r="A673" s="1" t="n">
        <v>670</v>
      </c>
      <c r="B673" s="8" t="n">
        <v>49</v>
      </c>
      <c r="C673" s="9" t="s">
        <v>2381</v>
      </c>
      <c r="D673" s="8" t="n">
        <v>1</v>
      </c>
      <c r="E673" s="8"/>
      <c r="F673" s="9" t="s">
        <v>2382</v>
      </c>
      <c r="G673" s="9" t="s">
        <v>357</v>
      </c>
      <c r="H673" s="9" t="s">
        <v>15</v>
      </c>
      <c r="I673" s="9" t="s">
        <v>2242</v>
      </c>
    </row>
    <row r="674" customFormat="false" ht="60" hidden="false" customHeight="false" outlineLevel="0" collapsed="false">
      <c r="A674" s="1" t="n">
        <v>671</v>
      </c>
      <c r="B674" s="8" t="n">
        <v>50</v>
      </c>
      <c r="C674" s="9" t="s">
        <v>2383</v>
      </c>
      <c r="D674" s="8" t="n">
        <v>3</v>
      </c>
      <c r="E674" s="9" t="s">
        <v>2384</v>
      </c>
      <c r="F674" s="9" t="s">
        <v>2385</v>
      </c>
      <c r="G674" s="9" t="s">
        <v>357</v>
      </c>
      <c r="H674" s="9" t="s">
        <v>15</v>
      </c>
      <c r="I674" s="9" t="s">
        <v>2242</v>
      </c>
    </row>
    <row r="675" customFormat="false" ht="36" hidden="false" customHeight="false" outlineLevel="0" collapsed="false">
      <c r="A675" s="1" t="n">
        <v>672</v>
      </c>
      <c r="B675" s="8" t="n">
        <v>51</v>
      </c>
      <c r="C675" s="9" t="s">
        <v>2386</v>
      </c>
      <c r="D675" s="8" t="n">
        <v>1</v>
      </c>
      <c r="E675" s="8"/>
      <c r="F675" s="9" t="s">
        <v>2387</v>
      </c>
      <c r="G675" s="9" t="s">
        <v>357</v>
      </c>
      <c r="H675" s="9" t="s">
        <v>15</v>
      </c>
      <c r="I675" s="9" t="s">
        <v>2242</v>
      </c>
    </row>
    <row r="676" customFormat="false" ht="36" hidden="false" customHeight="false" outlineLevel="0" collapsed="false">
      <c r="A676" s="1" t="n">
        <v>673</v>
      </c>
      <c r="B676" s="8" t="n">
        <v>52</v>
      </c>
      <c r="C676" s="9" t="s">
        <v>2388</v>
      </c>
      <c r="D676" s="8" t="n">
        <v>2</v>
      </c>
      <c r="E676" s="9" t="s">
        <v>2389</v>
      </c>
      <c r="F676" s="9" t="s">
        <v>2390</v>
      </c>
      <c r="G676" s="9" t="s">
        <v>357</v>
      </c>
      <c r="H676" s="9" t="s">
        <v>15</v>
      </c>
      <c r="I676" s="9" t="s">
        <v>2242</v>
      </c>
    </row>
    <row r="677" customFormat="false" ht="24" hidden="false" customHeight="false" outlineLevel="0" collapsed="false">
      <c r="A677" s="1" t="n">
        <v>674</v>
      </c>
      <c r="B677" s="8" t="n">
        <v>53</v>
      </c>
      <c r="C677" s="9" t="s">
        <v>2391</v>
      </c>
      <c r="D677" s="8" t="n">
        <v>1</v>
      </c>
      <c r="E677" s="8"/>
      <c r="F677" s="9" t="s">
        <v>2392</v>
      </c>
      <c r="G677" s="9" t="s">
        <v>357</v>
      </c>
      <c r="H677" s="9" t="s">
        <v>15</v>
      </c>
      <c r="I677" s="9" t="s">
        <v>2242</v>
      </c>
    </row>
    <row r="678" customFormat="false" ht="36" hidden="false" customHeight="false" outlineLevel="0" collapsed="false">
      <c r="A678" s="1" t="n">
        <v>675</v>
      </c>
      <c r="B678" s="8" t="n">
        <v>54</v>
      </c>
      <c r="C678" s="9" t="s">
        <v>2393</v>
      </c>
      <c r="D678" s="8" t="n">
        <v>1</v>
      </c>
      <c r="E678" s="8"/>
      <c r="F678" s="9" t="s">
        <v>2394</v>
      </c>
      <c r="G678" s="9" t="s">
        <v>357</v>
      </c>
      <c r="H678" s="9" t="s">
        <v>15</v>
      </c>
      <c r="I678" s="9" t="s">
        <v>2242</v>
      </c>
    </row>
    <row r="679" customFormat="false" ht="24" hidden="false" customHeight="false" outlineLevel="0" collapsed="false">
      <c r="A679" s="1" t="n">
        <v>676</v>
      </c>
      <c r="B679" s="8" t="n">
        <v>55</v>
      </c>
      <c r="C679" s="9" t="s">
        <v>2395</v>
      </c>
      <c r="D679" s="8" t="n">
        <v>1</v>
      </c>
      <c r="E679" s="8"/>
      <c r="F679" s="9" t="s">
        <v>2396</v>
      </c>
      <c r="G679" s="9" t="s">
        <v>357</v>
      </c>
      <c r="H679" s="9" t="s">
        <v>15</v>
      </c>
      <c r="I679" s="9" t="s">
        <v>2242</v>
      </c>
    </row>
    <row r="680" customFormat="false" ht="48" hidden="false" customHeight="false" outlineLevel="0" collapsed="false">
      <c r="A680" s="1" t="n">
        <v>677</v>
      </c>
      <c r="B680" s="8" t="n">
        <v>56</v>
      </c>
      <c r="C680" s="9" t="s">
        <v>2397</v>
      </c>
      <c r="D680" s="8" t="n">
        <v>3</v>
      </c>
      <c r="E680" s="9" t="s">
        <v>2398</v>
      </c>
      <c r="F680" s="9" t="s">
        <v>2399</v>
      </c>
      <c r="G680" s="9" t="s">
        <v>357</v>
      </c>
      <c r="H680" s="9" t="s">
        <v>15</v>
      </c>
      <c r="I680" s="9" t="s">
        <v>2242</v>
      </c>
    </row>
    <row r="681" customFormat="false" ht="24" hidden="false" customHeight="false" outlineLevel="0" collapsed="false">
      <c r="A681" s="1" t="n">
        <v>678</v>
      </c>
      <c r="B681" s="8" t="n">
        <v>57</v>
      </c>
      <c r="C681" s="9" t="s">
        <v>2400</v>
      </c>
      <c r="D681" s="8" t="n">
        <v>1</v>
      </c>
      <c r="E681" s="8"/>
      <c r="F681" s="9" t="s">
        <v>2401</v>
      </c>
      <c r="G681" s="9" t="s">
        <v>357</v>
      </c>
      <c r="H681" s="9" t="s">
        <v>15</v>
      </c>
      <c r="I681" s="9" t="s">
        <v>2242</v>
      </c>
    </row>
    <row r="682" customFormat="false" ht="36" hidden="false" customHeight="false" outlineLevel="0" collapsed="false">
      <c r="A682" s="1" t="n">
        <v>679</v>
      </c>
      <c r="B682" s="8" t="n">
        <v>58</v>
      </c>
      <c r="C682" s="9" t="s">
        <v>2402</v>
      </c>
      <c r="D682" s="8" t="n">
        <v>3</v>
      </c>
      <c r="E682" s="9" t="s">
        <v>2403</v>
      </c>
      <c r="F682" s="9" t="s">
        <v>2404</v>
      </c>
      <c r="G682" s="9" t="s">
        <v>357</v>
      </c>
      <c r="H682" s="9" t="s">
        <v>15</v>
      </c>
      <c r="I682" s="9" t="s">
        <v>2242</v>
      </c>
    </row>
    <row r="683" customFormat="false" ht="24" hidden="false" customHeight="false" outlineLevel="0" collapsed="false">
      <c r="A683" s="1" t="n">
        <v>680</v>
      </c>
      <c r="B683" s="8" t="n">
        <v>59</v>
      </c>
      <c r="C683" s="9" t="s">
        <v>2405</v>
      </c>
      <c r="D683" s="8" t="n">
        <v>1</v>
      </c>
      <c r="E683" s="8"/>
      <c r="F683" s="9" t="s">
        <v>2406</v>
      </c>
      <c r="G683" s="9" t="s">
        <v>357</v>
      </c>
      <c r="H683" s="9" t="s">
        <v>15</v>
      </c>
      <c r="I683" s="9" t="s">
        <v>2242</v>
      </c>
    </row>
    <row r="684" customFormat="false" ht="24" hidden="false" customHeight="false" outlineLevel="0" collapsed="false">
      <c r="A684" s="1" t="n">
        <v>681</v>
      </c>
      <c r="B684" s="8" t="n">
        <v>60</v>
      </c>
      <c r="C684" s="9" t="s">
        <v>2407</v>
      </c>
      <c r="D684" s="8" t="n">
        <v>1</v>
      </c>
      <c r="E684" s="8"/>
      <c r="F684" s="9" t="s">
        <v>2408</v>
      </c>
      <c r="G684" s="9" t="s">
        <v>357</v>
      </c>
      <c r="H684" s="9" t="s">
        <v>15</v>
      </c>
      <c r="I684" s="9" t="s">
        <v>2242</v>
      </c>
    </row>
    <row r="685" customFormat="false" ht="24" hidden="false" customHeight="false" outlineLevel="0" collapsed="false">
      <c r="A685" s="1" t="n">
        <v>682</v>
      </c>
      <c r="B685" s="8" t="n">
        <v>61</v>
      </c>
      <c r="C685" s="9" t="s">
        <v>2409</v>
      </c>
      <c r="D685" s="8" t="n">
        <v>1</v>
      </c>
      <c r="E685" s="8"/>
      <c r="F685" s="9" t="s">
        <v>2410</v>
      </c>
      <c r="G685" s="9" t="s">
        <v>357</v>
      </c>
      <c r="H685" s="9" t="s">
        <v>15</v>
      </c>
      <c r="I685" s="9" t="s">
        <v>2242</v>
      </c>
    </row>
    <row r="686" customFormat="false" ht="36" hidden="false" customHeight="false" outlineLevel="0" collapsed="false">
      <c r="A686" s="1" t="n">
        <v>683</v>
      </c>
      <c r="B686" s="8" t="n">
        <v>62</v>
      </c>
      <c r="C686" s="9" t="s">
        <v>2411</v>
      </c>
      <c r="D686" s="8" t="n">
        <v>3</v>
      </c>
      <c r="E686" s="9" t="s">
        <v>2412</v>
      </c>
      <c r="F686" s="9" t="s">
        <v>2413</v>
      </c>
      <c r="G686" s="9" t="s">
        <v>357</v>
      </c>
      <c r="H686" s="9" t="s">
        <v>15</v>
      </c>
      <c r="I686" s="9" t="s">
        <v>2242</v>
      </c>
    </row>
    <row r="687" customFormat="false" ht="24" hidden="false" customHeight="false" outlineLevel="0" collapsed="false">
      <c r="A687" s="1" t="n">
        <v>684</v>
      </c>
      <c r="B687" s="8" t="n">
        <v>63</v>
      </c>
      <c r="C687" s="9" t="s">
        <v>2414</v>
      </c>
      <c r="D687" s="8" t="n">
        <v>1</v>
      </c>
      <c r="E687" s="8"/>
      <c r="F687" s="9" t="s">
        <v>2415</v>
      </c>
      <c r="G687" s="9" t="s">
        <v>357</v>
      </c>
      <c r="H687" s="9" t="s">
        <v>15</v>
      </c>
      <c r="I687" s="9" t="s">
        <v>2242</v>
      </c>
    </row>
    <row r="688" customFormat="false" ht="36" hidden="false" customHeight="false" outlineLevel="0" collapsed="false">
      <c r="A688" s="1" t="n">
        <v>685</v>
      </c>
      <c r="B688" s="8" t="n">
        <v>64</v>
      </c>
      <c r="C688" s="9" t="s">
        <v>2416</v>
      </c>
      <c r="D688" s="8" t="n">
        <v>2</v>
      </c>
      <c r="E688" s="9" t="s">
        <v>2417</v>
      </c>
      <c r="F688" s="9" t="s">
        <v>2418</v>
      </c>
      <c r="G688" s="9" t="s">
        <v>357</v>
      </c>
      <c r="H688" s="9" t="s">
        <v>15</v>
      </c>
      <c r="I688" s="9" t="s">
        <v>2242</v>
      </c>
    </row>
    <row r="689" customFormat="false" ht="24" hidden="false" customHeight="false" outlineLevel="0" collapsed="false">
      <c r="A689" s="1" t="n">
        <v>686</v>
      </c>
      <c r="B689" s="8" t="n">
        <v>65</v>
      </c>
      <c r="C689" s="9" t="s">
        <v>2419</v>
      </c>
      <c r="D689" s="8" t="n">
        <v>2</v>
      </c>
      <c r="E689" s="9" t="s">
        <v>2420</v>
      </c>
      <c r="F689" s="9" t="s">
        <v>2421</v>
      </c>
      <c r="G689" s="9" t="s">
        <v>357</v>
      </c>
      <c r="H689" s="9" t="s">
        <v>15</v>
      </c>
      <c r="I689" s="9" t="s">
        <v>2242</v>
      </c>
    </row>
    <row r="690" customFormat="false" ht="36" hidden="false" customHeight="false" outlineLevel="0" collapsed="false">
      <c r="A690" s="1" t="n">
        <v>687</v>
      </c>
      <c r="B690" s="8" t="n">
        <v>1</v>
      </c>
      <c r="C690" s="9" t="s">
        <v>2422</v>
      </c>
      <c r="D690" s="8" t="n">
        <v>1</v>
      </c>
      <c r="E690" s="8"/>
      <c r="F690" s="9" t="s">
        <v>2423</v>
      </c>
      <c r="G690" s="9" t="s">
        <v>357</v>
      </c>
      <c r="H690" s="9" t="s">
        <v>15</v>
      </c>
      <c r="I690" s="9" t="s">
        <v>2424</v>
      </c>
    </row>
    <row r="691" customFormat="false" ht="36" hidden="false" customHeight="false" outlineLevel="0" collapsed="false">
      <c r="A691" s="1" t="n">
        <v>688</v>
      </c>
      <c r="B691" s="8" t="n">
        <v>2</v>
      </c>
      <c r="C691" s="9" t="s">
        <v>2425</v>
      </c>
      <c r="D691" s="8" t="n">
        <v>1</v>
      </c>
      <c r="E691" s="8"/>
      <c r="F691" s="9" t="s">
        <v>2426</v>
      </c>
      <c r="G691" s="9" t="s">
        <v>357</v>
      </c>
      <c r="H691" s="9" t="s">
        <v>15</v>
      </c>
      <c r="I691" s="9" t="s">
        <v>2424</v>
      </c>
    </row>
    <row r="692" customFormat="false" ht="36" hidden="false" customHeight="false" outlineLevel="0" collapsed="false">
      <c r="A692" s="1" t="n">
        <v>689</v>
      </c>
      <c r="B692" s="8" t="n">
        <v>3</v>
      </c>
      <c r="C692" s="9" t="s">
        <v>2427</v>
      </c>
      <c r="D692" s="8" t="n">
        <v>2</v>
      </c>
      <c r="E692" s="9" t="s">
        <v>2428</v>
      </c>
      <c r="F692" s="9" t="s">
        <v>2429</v>
      </c>
      <c r="G692" s="9" t="s">
        <v>357</v>
      </c>
      <c r="H692" s="9" t="s">
        <v>15</v>
      </c>
      <c r="I692" s="9" t="s">
        <v>2424</v>
      </c>
    </row>
    <row r="693" customFormat="false" ht="24" hidden="false" customHeight="false" outlineLevel="0" collapsed="false">
      <c r="A693" s="1" t="n">
        <v>690</v>
      </c>
      <c r="B693" s="8" t="n">
        <v>4</v>
      </c>
      <c r="C693" s="9" t="s">
        <v>2430</v>
      </c>
      <c r="D693" s="8" t="n">
        <v>1</v>
      </c>
      <c r="E693" s="8"/>
      <c r="F693" s="9" t="s">
        <v>2431</v>
      </c>
      <c r="G693" s="9" t="s">
        <v>357</v>
      </c>
      <c r="H693" s="9" t="s">
        <v>15</v>
      </c>
      <c r="I693" s="9" t="s">
        <v>2424</v>
      </c>
    </row>
    <row r="694" customFormat="false" ht="48" hidden="false" customHeight="false" outlineLevel="0" collapsed="false">
      <c r="A694" s="1" t="n">
        <v>691</v>
      </c>
      <c r="B694" s="8" t="n">
        <v>5</v>
      </c>
      <c r="C694" s="9" t="s">
        <v>2432</v>
      </c>
      <c r="D694" s="8" t="n">
        <v>3</v>
      </c>
      <c r="E694" s="9" t="s">
        <v>2433</v>
      </c>
      <c r="F694" s="9" t="s">
        <v>2434</v>
      </c>
      <c r="G694" s="9" t="s">
        <v>357</v>
      </c>
      <c r="H694" s="9" t="s">
        <v>15</v>
      </c>
      <c r="I694" s="9" t="s">
        <v>2424</v>
      </c>
    </row>
    <row r="695" customFormat="false" ht="36" hidden="false" customHeight="false" outlineLevel="0" collapsed="false">
      <c r="A695" s="1" t="n">
        <v>692</v>
      </c>
      <c r="B695" s="8" t="n">
        <v>6</v>
      </c>
      <c r="C695" s="9" t="s">
        <v>2435</v>
      </c>
      <c r="D695" s="8" t="n">
        <v>1</v>
      </c>
      <c r="E695" s="8"/>
      <c r="F695" s="9" t="s">
        <v>2436</v>
      </c>
      <c r="G695" s="9" t="s">
        <v>357</v>
      </c>
      <c r="H695" s="9" t="s">
        <v>15</v>
      </c>
      <c r="I695" s="9" t="s">
        <v>2424</v>
      </c>
    </row>
    <row r="696" customFormat="false" ht="24" hidden="false" customHeight="false" outlineLevel="0" collapsed="false">
      <c r="A696" s="1" t="n">
        <v>693</v>
      </c>
      <c r="B696" s="8" t="n">
        <v>7</v>
      </c>
      <c r="C696" s="9" t="s">
        <v>2030</v>
      </c>
      <c r="D696" s="8" t="n">
        <v>3</v>
      </c>
      <c r="E696" s="9" t="s">
        <v>2437</v>
      </c>
      <c r="F696" s="9" t="s">
        <v>2438</v>
      </c>
      <c r="G696" s="9" t="s">
        <v>357</v>
      </c>
      <c r="H696" s="9" t="s">
        <v>15</v>
      </c>
      <c r="I696" s="9" t="s">
        <v>2424</v>
      </c>
    </row>
    <row r="697" customFormat="false" ht="12" hidden="false" customHeight="false" outlineLevel="0" collapsed="false">
      <c r="A697" s="1" t="n">
        <v>694</v>
      </c>
      <c r="B697" s="8" t="n">
        <v>8</v>
      </c>
      <c r="C697" s="9" t="s">
        <v>2439</v>
      </c>
      <c r="D697" s="8" t="n">
        <v>2</v>
      </c>
      <c r="E697" s="9" t="s">
        <v>2440</v>
      </c>
      <c r="F697" s="9" t="s">
        <v>2441</v>
      </c>
      <c r="G697" s="9" t="s">
        <v>357</v>
      </c>
      <c r="H697" s="9" t="s">
        <v>15</v>
      </c>
      <c r="I697" s="9" t="s">
        <v>2424</v>
      </c>
    </row>
    <row r="698" customFormat="false" ht="24" hidden="false" customHeight="false" outlineLevel="0" collapsed="false">
      <c r="A698" s="1" t="n">
        <v>695</v>
      </c>
      <c r="B698" s="8" t="n">
        <v>9</v>
      </c>
      <c r="C698" s="9" t="s">
        <v>2442</v>
      </c>
      <c r="D698" s="8" t="n">
        <v>2</v>
      </c>
      <c r="E698" s="9" t="s">
        <v>2443</v>
      </c>
      <c r="F698" s="9" t="s">
        <v>2444</v>
      </c>
      <c r="G698" s="9" t="s">
        <v>357</v>
      </c>
      <c r="H698" s="9" t="s">
        <v>15</v>
      </c>
      <c r="I698" s="9" t="s">
        <v>2424</v>
      </c>
    </row>
    <row r="699" customFormat="false" ht="24" hidden="false" customHeight="false" outlineLevel="0" collapsed="false">
      <c r="A699" s="1" t="n">
        <v>696</v>
      </c>
      <c r="B699" s="8" t="n">
        <v>10</v>
      </c>
      <c r="C699" s="9" t="s">
        <v>2445</v>
      </c>
      <c r="D699" s="8" t="n">
        <v>3</v>
      </c>
      <c r="E699" s="9" t="s">
        <v>2446</v>
      </c>
      <c r="F699" s="9" t="s">
        <v>2447</v>
      </c>
      <c r="G699" s="9" t="s">
        <v>357</v>
      </c>
      <c r="H699" s="9" t="s">
        <v>15</v>
      </c>
      <c r="I699" s="9" t="s">
        <v>2424</v>
      </c>
    </row>
    <row r="700" s="1" customFormat="true" ht="36" hidden="false" customHeight="false" outlineLevel="0" collapsed="false">
      <c r="A700" s="1" t="n">
        <v>697</v>
      </c>
      <c r="B700" s="25" t="n">
        <v>11</v>
      </c>
      <c r="C700" s="28" t="s">
        <v>2448</v>
      </c>
      <c r="D700" s="25" t="n">
        <v>1</v>
      </c>
      <c r="E700" s="28" t="s">
        <v>2449</v>
      </c>
      <c r="F700" s="28" t="s">
        <v>2450</v>
      </c>
      <c r="G700" s="28" t="s">
        <v>357</v>
      </c>
      <c r="H700" s="28" t="s">
        <v>15</v>
      </c>
      <c r="I700" s="28" t="s">
        <v>2424</v>
      </c>
    </row>
    <row r="701" customFormat="false" ht="24" hidden="false" customHeight="false" outlineLevel="0" collapsed="false">
      <c r="A701" s="1" t="n">
        <v>698</v>
      </c>
      <c r="B701" s="8" t="n">
        <v>12</v>
      </c>
      <c r="C701" s="9" t="s">
        <v>2451</v>
      </c>
      <c r="D701" s="8" t="n">
        <v>2</v>
      </c>
      <c r="E701" s="9" t="s">
        <v>2452</v>
      </c>
      <c r="F701" s="9" t="s">
        <v>2453</v>
      </c>
      <c r="G701" s="9" t="s">
        <v>357</v>
      </c>
      <c r="H701" s="9" t="s">
        <v>15</v>
      </c>
      <c r="I701" s="9" t="s">
        <v>2424</v>
      </c>
    </row>
    <row r="702" customFormat="false" ht="24" hidden="false" customHeight="false" outlineLevel="0" collapsed="false">
      <c r="A702" s="1" t="n">
        <v>699</v>
      </c>
      <c r="B702" s="8" t="n">
        <v>13</v>
      </c>
      <c r="C702" s="9" t="s">
        <v>2454</v>
      </c>
      <c r="D702" s="8" t="n">
        <v>2</v>
      </c>
      <c r="E702" s="9" t="s">
        <v>2455</v>
      </c>
      <c r="F702" s="9" t="s">
        <v>2456</v>
      </c>
      <c r="G702" s="9" t="s">
        <v>357</v>
      </c>
      <c r="H702" s="9" t="s">
        <v>15</v>
      </c>
      <c r="I702" s="9" t="s">
        <v>2424</v>
      </c>
    </row>
    <row r="703" customFormat="false" ht="24" hidden="false" customHeight="false" outlineLevel="0" collapsed="false">
      <c r="A703" s="1" t="n">
        <v>700</v>
      </c>
      <c r="B703" s="8" t="n">
        <v>14</v>
      </c>
      <c r="C703" s="9" t="s">
        <v>2457</v>
      </c>
      <c r="D703" s="8" t="n">
        <v>3</v>
      </c>
      <c r="E703" s="9" t="s">
        <v>2458</v>
      </c>
      <c r="F703" s="9" t="s">
        <v>2459</v>
      </c>
      <c r="G703" s="9" t="s">
        <v>357</v>
      </c>
      <c r="H703" s="9" t="s">
        <v>15</v>
      </c>
      <c r="I703" s="9" t="s">
        <v>2424</v>
      </c>
    </row>
    <row r="704" customFormat="false" ht="36" hidden="false" customHeight="false" outlineLevel="0" collapsed="false">
      <c r="A704" s="1" t="n">
        <v>701</v>
      </c>
      <c r="B704" s="8" t="n">
        <v>15</v>
      </c>
      <c r="C704" s="9" t="s">
        <v>2460</v>
      </c>
      <c r="D704" s="8" t="n">
        <v>2</v>
      </c>
      <c r="E704" s="9" t="s">
        <v>2461</v>
      </c>
      <c r="F704" s="9" t="s">
        <v>2462</v>
      </c>
      <c r="G704" s="9" t="s">
        <v>357</v>
      </c>
      <c r="H704" s="9" t="s">
        <v>15</v>
      </c>
      <c r="I704" s="9" t="s">
        <v>2424</v>
      </c>
    </row>
    <row r="705" customFormat="false" ht="36" hidden="false" customHeight="false" outlineLevel="0" collapsed="false">
      <c r="A705" s="1" t="n">
        <v>702</v>
      </c>
      <c r="B705" s="8" t="n">
        <v>16</v>
      </c>
      <c r="C705" s="9" t="s">
        <v>2463</v>
      </c>
      <c r="D705" s="8" t="n">
        <v>4</v>
      </c>
      <c r="E705" s="9" t="s">
        <v>2464</v>
      </c>
      <c r="F705" s="9" t="s">
        <v>2465</v>
      </c>
      <c r="G705" s="9" t="s">
        <v>357</v>
      </c>
      <c r="H705" s="9" t="s">
        <v>15</v>
      </c>
      <c r="I705" s="9" t="s">
        <v>2424</v>
      </c>
    </row>
    <row r="706" customFormat="false" ht="36" hidden="false" customHeight="false" outlineLevel="0" collapsed="false">
      <c r="A706" s="1" t="n">
        <v>703</v>
      </c>
      <c r="B706" s="8" t="n">
        <v>17</v>
      </c>
      <c r="C706" s="9" t="s">
        <v>2466</v>
      </c>
      <c r="D706" s="8" t="n">
        <v>2</v>
      </c>
      <c r="E706" s="9" t="s">
        <v>2467</v>
      </c>
      <c r="F706" s="9" t="s">
        <v>2468</v>
      </c>
      <c r="G706" s="9" t="s">
        <v>357</v>
      </c>
      <c r="H706" s="9" t="s">
        <v>15</v>
      </c>
      <c r="I706" s="9" t="s">
        <v>2424</v>
      </c>
    </row>
    <row r="707" customFormat="false" ht="12" hidden="false" customHeight="false" outlineLevel="0" collapsed="false">
      <c r="A707" s="1" t="n">
        <v>704</v>
      </c>
      <c r="B707" s="8" t="n">
        <v>18</v>
      </c>
      <c r="C707" s="9" t="s">
        <v>2469</v>
      </c>
      <c r="D707" s="8" t="n">
        <v>2</v>
      </c>
      <c r="E707" s="9" t="s">
        <v>2470</v>
      </c>
      <c r="F707" s="9" t="s">
        <v>2471</v>
      </c>
      <c r="G707" s="9" t="s">
        <v>357</v>
      </c>
      <c r="H707" s="9" t="s">
        <v>15</v>
      </c>
      <c r="I707" s="9" t="s">
        <v>2424</v>
      </c>
    </row>
    <row r="708" customFormat="false" ht="24" hidden="false" customHeight="false" outlineLevel="0" collapsed="false">
      <c r="A708" s="1" t="n">
        <v>705</v>
      </c>
      <c r="B708" s="8" t="n">
        <v>19</v>
      </c>
      <c r="C708" s="9" t="s">
        <v>2472</v>
      </c>
      <c r="D708" s="8" t="n">
        <v>3</v>
      </c>
      <c r="E708" s="9" t="s">
        <v>2473</v>
      </c>
      <c r="F708" s="9" t="s">
        <v>2474</v>
      </c>
      <c r="G708" s="9" t="s">
        <v>357</v>
      </c>
      <c r="H708" s="9" t="s">
        <v>15</v>
      </c>
      <c r="I708" s="9" t="s">
        <v>2424</v>
      </c>
    </row>
    <row r="709" customFormat="false" ht="24" hidden="false" customHeight="false" outlineLevel="0" collapsed="false">
      <c r="A709" s="1" t="n">
        <v>706</v>
      </c>
      <c r="B709" s="8" t="n">
        <v>20</v>
      </c>
      <c r="C709" s="9" t="s">
        <v>2475</v>
      </c>
      <c r="D709" s="8" t="n">
        <v>2</v>
      </c>
      <c r="E709" s="9" t="s">
        <v>2476</v>
      </c>
      <c r="F709" s="9" t="s">
        <v>2477</v>
      </c>
      <c r="G709" s="9" t="s">
        <v>357</v>
      </c>
      <c r="H709" s="9" t="s">
        <v>15</v>
      </c>
      <c r="I709" s="9" t="s">
        <v>2424</v>
      </c>
    </row>
    <row r="710" customFormat="false" ht="48" hidden="false" customHeight="false" outlineLevel="0" collapsed="false">
      <c r="A710" s="1" t="n">
        <v>707</v>
      </c>
      <c r="B710" s="8" t="n">
        <v>21</v>
      </c>
      <c r="C710" s="9" t="s">
        <v>2478</v>
      </c>
      <c r="D710" s="8" t="n">
        <v>1</v>
      </c>
      <c r="E710" s="8"/>
      <c r="F710" s="9" t="s">
        <v>2479</v>
      </c>
      <c r="G710" s="9" t="s">
        <v>357</v>
      </c>
      <c r="H710" s="9" t="s">
        <v>15</v>
      </c>
      <c r="I710" s="9" t="s">
        <v>2424</v>
      </c>
    </row>
    <row r="711" customFormat="false" ht="48" hidden="false" customHeight="false" outlineLevel="0" collapsed="false">
      <c r="A711" s="1" t="n">
        <v>708</v>
      </c>
      <c r="B711" s="8" t="n">
        <v>22</v>
      </c>
      <c r="C711" s="17" t="s">
        <v>2480</v>
      </c>
      <c r="D711" s="41" t="n">
        <v>2</v>
      </c>
      <c r="E711" s="17" t="s">
        <v>2481</v>
      </c>
      <c r="F711" s="41" t="s">
        <v>2482</v>
      </c>
      <c r="G711" s="9" t="s">
        <v>357</v>
      </c>
      <c r="H711" s="9" t="s">
        <v>15</v>
      </c>
      <c r="I711" s="9" t="s">
        <v>2424</v>
      </c>
    </row>
    <row r="712" customFormat="false" ht="36" hidden="false" customHeight="false" outlineLevel="0" collapsed="false">
      <c r="A712" s="1" t="n">
        <v>709</v>
      </c>
      <c r="B712" s="8" t="n">
        <v>23</v>
      </c>
      <c r="C712" s="17" t="s">
        <v>2483</v>
      </c>
      <c r="D712" s="41" t="n">
        <v>2</v>
      </c>
      <c r="E712" s="17" t="s">
        <v>2484</v>
      </c>
      <c r="F712" s="41" t="s">
        <v>2485</v>
      </c>
      <c r="G712" s="9" t="s">
        <v>357</v>
      </c>
      <c r="H712" s="9" t="s">
        <v>15</v>
      </c>
      <c r="I712" s="9" t="s">
        <v>2424</v>
      </c>
    </row>
    <row r="713" customFormat="false" ht="36" hidden="false" customHeight="false" outlineLevel="0" collapsed="false">
      <c r="A713" s="1" t="n">
        <v>710</v>
      </c>
      <c r="B713" s="8" t="n">
        <v>24</v>
      </c>
      <c r="C713" s="9" t="s">
        <v>1876</v>
      </c>
      <c r="D713" s="8" t="n">
        <v>2</v>
      </c>
      <c r="E713" s="9" t="s">
        <v>2486</v>
      </c>
      <c r="F713" s="9" t="s">
        <v>2487</v>
      </c>
      <c r="G713" s="9" t="s">
        <v>357</v>
      </c>
      <c r="H713" s="9" t="s">
        <v>15</v>
      </c>
      <c r="I713" s="9" t="s">
        <v>2424</v>
      </c>
    </row>
    <row r="714" customFormat="false" ht="48" hidden="false" customHeight="false" outlineLevel="0" collapsed="false">
      <c r="A714" s="1" t="n">
        <v>711</v>
      </c>
      <c r="B714" s="8" t="n">
        <v>25</v>
      </c>
      <c r="C714" s="9" t="s">
        <v>2488</v>
      </c>
      <c r="D714" s="8" t="n">
        <v>1</v>
      </c>
      <c r="E714" s="8"/>
      <c r="F714" s="9" t="s">
        <v>2489</v>
      </c>
      <c r="G714" s="9" t="s">
        <v>357</v>
      </c>
      <c r="H714" s="9" t="s">
        <v>15</v>
      </c>
      <c r="I714" s="9" t="s">
        <v>2424</v>
      </c>
    </row>
    <row r="715" customFormat="false" ht="24" hidden="false" customHeight="false" outlineLevel="0" collapsed="false">
      <c r="A715" s="1" t="n">
        <v>712</v>
      </c>
      <c r="B715" s="8" t="n">
        <v>26</v>
      </c>
      <c r="C715" s="9" t="s">
        <v>2490</v>
      </c>
      <c r="D715" s="8" t="n">
        <v>1</v>
      </c>
      <c r="E715" s="8"/>
      <c r="F715" s="9" t="s">
        <v>2491</v>
      </c>
      <c r="G715" s="9" t="s">
        <v>357</v>
      </c>
      <c r="H715" s="9" t="s">
        <v>15</v>
      </c>
      <c r="I715" s="9" t="s">
        <v>2424</v>
      </c>
    </row>
    <row r="716" customFormat="false" ht="24" hidden="false" customHeight="false" outlineLevel="0" collapsed="false">
      <c r="A716" s="1" t="n">
        <v>713</v>
      </c>
      <c r="B716" s="8" t="n">
        <v>27</v>
      </c>
      <c r="C716" s="9" t="s">
        <v>2492</v>
      </c>
      <c r="D716" s="8" t="n">
        <v>1</v>
      </c>
      <c r="E716" s="8"/>
      <c r="F716" s="9" t="s">
        <v>2493</v>
      </c>
      <c r="G716" s="9" t="s">
        <v>357</v>
      </c>
      <c r="H716" s="9" t="s">
        <v>15</v>
      </c>
      <c r="I716" s="9" t="s">
        <v>2424</v>
      </c>
    </row>
    <row r="717" customFormat="false" ht="24" hidden="false" customHeight="false" outlineLevel="0" collapsed="false">
      <c r="A717" s="1" t="n">
        <v>714</v>
      </c>
      <c r="B717" s="8" t="n">
        <v>28</v>
      </c>
      <c r="C717" s="9" t="s">
        <v>2494</v>
      </c>
      <c r="D717" s="8" t="n">
        <v>2</v>
      </c>
      <c r="E717" s="9" t="s">
        <v>2495</v>
      </c>
      <c r="F717" s="9" t="s">
        <v>2496</v>
      </c>
      <c r="G717" s="9" t="s">
        <v>357</v>
      </c>
      <c r="H717" s="9" t="s">
        <v>15</v>
      </c>
      <c r="I717" s="9" t="s">
        <v>2424</v>
      </c>
    </row>
    <row r="718" customFormat="false" ht="24" hidden="false" customHeight="false" outlineLevel="0" collapsed="false">
      <c r="A718" s="1" t="n">
        <v>715</v>
      </c>
      <c r="B718" s="8" t="n">
        <v>29</v>
      </c>
      <c r="C718" s="9" t="s">
        <v>2497</v>
      </c>
      <c r="D718" s="8" t="n">
        <v>2</v>
      </c>
      <c r="E718" s="9" t="s">
        <v>2498</v>
      </c>
      <c r="F718" s="9" t="s">
        <v>2499</v>
      </c>
      <c r="G718" s="9" t="s">
        <v>357</v>
      </c>
      <c r="H718" s="9" t="s">
        <v>15</v>
      </c>
      <c r="I718" s="9" t="s">
        <v>2424</v>
      </c>
    </row>
    <row r="719" customFormat="false" ht="24" hidden="false" customHeight="false" outlineLevel="0" collapsed="false">
      <c r="A719" s="1" t="n">
        <v>716</v>
      </c>
      <c r="B719" s="8" t="n">
        <v>30</v>
      </c>
      <c r="C719" s="9" t="s">
        <v>2500</v>
      </c>
      <c r="D719" s="8" t="n">
        <v>1</v>
      </c>
      <c r="E719" s="8"/>
      <c r="F719" s="9" t="s">
        <v>2501</v>
      </c>
      <c r="G719" s="9" t="s">
        <v>357</v>
      </c>
      <c r="H719" s="9" t="s">
        <v>15</v>
      </c>
      <c r="I719" s="9" t="s">
        <v>2424</v>
      </c>
    </row>
    <row r="720" customFormat="false" ht="12" hidden="false" customHeight="false" outlineLevel="0" collapsed="false">
      <c r="A720" s="1" t="n">
        <v>717</v>
      </c>
      <c r="B720" s="8" t="n">
        <v>31</v>
      </c>
      <c r="C720" s="9" t="s">
        <v>2502</v>
      </c>
      <c r="D720" s="8" t="n">
        <v>2</v>
      </c>
      <c r="E720" s="9" t="s">
        <v>2503</v>
      </c>
      <c r="F720" s="9" t="s">
        <v>2504</v>
      </c>
      <c r="G720" s="9" t="s">
        <v>357</v>
      </c>
      <c r="H720" s="9" t="s">
        <v>15</v>
      </c>
      <c r="I720" s="9" t="s">
        <v>2424</v>
      </c>
    </row>
    <row r="721" customFormat="false" ht="24" hidden="false" customHeight="false" outlineLevel="0" collapsed="false">
      <c r="A721" s="1" t="n">
        <v>718</v>
      </c>
      <c r="B721" s="8" t="n">
        <v>32</v>
      </c>
      <c r="C721" s="9" t="s">
        <v>2505</v>
      </c>
      <c r="D721" s="8" t="n">
        <v>3</v>
      </c>
      <c r="E721" s="9" t="s">
        <v>2506</v>
      </c>
      <c r="F721" s="9" t="s">
        <v>2507</v>
      </c>
      <c r="G721" s="9" t="s">
        <v>357</v>
      </c>
      <c r="H721" s="9" t="s">
        <v>15</v>
      </c>
      <c r="I721" s="9" t="s">
        <v>2424</v>
      </c>
    </row>
    <row r="722" customFormat="false" ht="36" hidden="false" customHeight="false" outlineLevel="0" collapsed="false">
      <c r="A722" s="1" t="n">
        <v>719</v>
      </c>
      <c r="B722" s="8" t="n">
        <v>33</v>
      </c>
      <c r="C722" s="9" t="s">
        <v>2508</v>
      </c>
      <c r="D722" s="8" t="n">
        <v>3</v>
      </c>
      <c r="E722" s="9" t="s">
        <v>2509</v>
      </c>
      <c r="F722" s="9" t="s">
        <v>2510</v>
      </c>
      <c r="G722" s="9" t="s">
        <v>357</v>
      </c>
      <c r="H722" s="9" t="s">
        <v>15</v>
      </c>
      <c r="I722" s="9" t="s">
        <v>2424</v>
      </c>
    </row>
    <row r="723" customFormat="false" ht="48" hidden="false" customHeight="false" outlineLevel="0" collapsed="false">
      <c r="A723" s="1" t="n">
        <v>720</v>
      </c>
      <c r="B723" s="8" t="n">
        <v>34</v>
      </c>
      <c r="C723" s="9" t="s">
        <v>2511</v>
      </c>
      <c r="D723" s="8" t="n">
        <v>2</v>
      </c>
      <c r="E723" s="9" t="s">
        <v>2512</v>
      </c>
      <c r="F723" s="9" t="s">
        <v>2513</v>
      </c>
      <c r="G723" s="9" t="s">
        <v>357</v>
      </c>
      <c r="H723" s="9" t="s">
        <v>15</v>
      </c>
      <c r="I723" s="9" t="s">
        <v>2424</v>
      </c>
    </row>
    <row r="724" customFormat="false" ht="24" hidden="false" customHeight="false" outlineLevel="0" collapsed="false">
      <c r="A724" s="1" t="n">
        <v>721</v>
      </c>
      <c r="B724" s="8" t="n">
        <v>35</v>
      </c>
      <c r="C724" s="9" t="s">
        <v>2514</v>
      </c>
      <c r="D724" s="8" t="n">
        <v>2</v>
      </c>
      <c r="E724" s="9" t="s">
        <v>2515</v>
      </c>
      <c r="F724" s="9" t="s">
        <v>2516</v>
      </c>
      <c r="G724" s="9" t="s">
        <v>357</v>
      </c>
      <c r="H724" s="9" t="s">
        <v>15</v>
      </c>
      <c r="I724" s="9" t="s">
        <v>2424</v>
      </c>
    </row>
    <row r="725" customFormat="false" ht="24" hidden="false" customHeight="false" outlineLevel="0" collapsed="false">
      <c r="A725" s="1" t="n">
        <v>722</v>
      </c>
      <c r="B725" s="8" t="n">
        <v>36</v>
      </c>
      <c r="C725" s="9" t="s">
        <v>2517</v>
      </c>
      <c r="D725" s="8" t="n">
        <v>1</v>
      </c>
      <c r="E725" s="8"/>
      <c r="F725" s="9" t="s">
        <v>2518</v>
      </c>
      <c r="G725" s="9" t="s">
        <v>357</v>
      </c>
      <c r="H725" s="9" t="s">
        <v>15</v>
      </c>
      <c r="I725" s="9" t="s">
        <v>2424</v>
      </c>
    </row>
    <row r="726" customFormat="false" ht="24" hidden="false" customHeight="false" outlineLevel="0" collapsed="false">
      <c r="A726" s="1" t="n">
        <v>723</v>
      </c>
      <c r="B726" s="8" t="n">
        <v>37</v>
      </c>
      <c r="C726" s="9" t="s">
        <v>2519</v>
      </c>
      <c r="D726" s="8" t="n">
        <v>3</v>
      </c>
      <c r="E726" s="9" t="s">
        <v>2520</v>
      </c>
      <c r="F726" s="9" t="s">
        <v>2521</v>
      </c>
      <c r="G726" s="9" t="s">
        <v>357</v>
      </c>
      <c r="H726" s="9" t="s">
        <v>15</v>
      </c>
      <c r="I726" s="9" t="s">
        <v>2424</v>
      </c>
    </row>
    <row r="727" customFormat="false" ht="36" hidden="false" customHeight="false" outlineLevel="0" collapsed="false">
      <c r="A727" s="1" t="n">
        <v>724</v>
      </c>
      <c r="B727" s="8" t="n">
        <v>38</v>
      </c>
      <c r="C727" s="9" t="s">
        <v>2522</v>
      </c>
      <c r="D727" s="8" t="n">
        <v>3</v>
      </c>
      <c r="E727" s="9" t="s">
        <v>2523</v>
      </c>
      <c r="F727" s="9" t="s">
        <v>2524</v>
      </c>
      <c r="G727" s="9" t="s">
        <v>357</v>
      </c>
      <c r="H727" s="9" t="s">
        <v>15</v>
      </c>
      <c r="I727" s="9" t="s">
        <v>2424</v>
      </c>
    </row>
    <row r="728" customFormat="false" ht="24" hidden="false" customHeight="false" outlineLevel="0" collapsed="false">
      <c r="A728" s="1" t="n">
        <v>725</v>
      </c>
      <c r="B728" s="8" t="n">
        <v>39</v>
      </c>
      <c r="C728" s="9" t="s">
        <v>2525</v>
      </c>
      <c r="D728" s="8" t="n">
        <v>2</v>
      </c>
      <c r="E728" s="9" t="s">
        <v>2526</v>
      </c>
      <c r="F728" s="9" t="s">
        <v>2527</v>
      </c>
      <c r="G728" s="9" t="s">
        <v>357</v>
      </c>
      <c r="H728" s="9" t="s">
        <v>15</v>
      </c>
      <c r="I728" s="9" t="s">
        <v>2424</v>
      </c>
    </row>
    <row r="729" customFormat="false" ht="12" hidden="false" customHeight="false" outlineLevel="0" collapsed="false">
      <c r="A729" s="1" t="n">
        <v>726</v>
      </c>
      <c r="B729" s="8" t="n">
        <v>40</v>
      </c>
      <c r="C729" s="9" t="s">
        <v>2528</v>
      </c>
      <c r="D729" s="8" t="n">
        <v>2</v>
      </c>
      <c r="E729" s="9" t="s">
        <v>2529</v>
      </c>
      <c r="F729" s="9" t="s">
        <v>2530</v>
      </c>
      <c r="G729" s="9" t="s">
        <v>357</v>
      </c>
      <c r="H729" s="9" t="s">
        <v>15</v>
      </c>
      <c r="I729" s="9" t="s">
        <v>2424</v>
      </c>
    </row>
    <row r="730" customFormat="false" ht="24" hidden="false" customHeight="false" outlineLevel="0" collapsed="false">
      <c r="A730" s="1" t="n">
        <v>727</v>
      </c>
      <c r="B730" s="8" t="n">
        <v>41</v>
      </c>
      <c r="C730" s="9" t="s">
        <v>2531</v>
      </c>
      <c r="D730" s="8" t="n">
        <v>2</v>
      </c>
      <c r="E730" s="9" t="s">
        <v>2532</v>
      </c>
      <c r="F730" s="9" t="s">
        <v>2533</v>
      </c>
      <c r="G730" s="9" t="s">
        <v>357</v>
      </c>
      <c r="H730" s="9" t="s">
        <v>15</v>
      </c>
      <c r="I730" s="9" t="s">
        <v>2424</v>
      </c>
    </row>
    <row r="731" customFormat="false" ht="12" hidden="false" customHeight="false" outlineLevel="0" collapsed="false">
      <c r="A731" s="1" t="n">
        <v>728</v>
      </c>
      <c r="B731" s="8" t="n">
        <v>42</v>
      </c>
      <c r="C731" s="9" t="s">
        <v>2534</v>
      </c>
      <c r="D731" s="8" t="n">
        <v>2</v>
      </c>
      <c r="E731" s="9" t="s">
        <v>2535</v>
      </c>
      <c r="F731" s="9" t="s">
        <v>2536</v>
      </c>
      <c r="G731" s="9" t="s">
        <v>357</v>
      </c>
      <c r="H731" s="9" t="s">
        <v>15</v>
      </c>
      <c r="I731" s="9" t="s">
        <v>2424</v>
      </c>
    </row>
    <row r="732" customFormat="false" ht="24" hidden="false" customHeight="false" outlineLevel="0" collapsed="false">
      <c r="A732" s="1" t="n">
        <v>729</v>
      </c>
      <c r="B732" s="8" t="n">
        <v>43</v>
      </c>
      <c r="C732" s="9" t="s">
        <v>2537</v>
      </c>
      <c r="D732" s="8" t="n">
        <v>1</v>
      </c>
      <c r="E732" s="8"/>
      <c r="F732" s="9" t="s">
        <v>2538</v>
      </c>
      <c r="G732" s="9" t="s">
        <v>357</v>
      </c>
      <c r="H732" s="9" t="s">
        <v>15</v>
      </c>
      <c r="I732" s="9" t="s">
        <v>2424</v>
      </c>
    </row>
    <row r="733" customFormat="false" ht="24" hidden="false" customHeight="false" outlineLevel="0" collapsed="false">
      <c r="A733" s="1" t="n">
        <v>730</v>
      </c>
      <c r="B733" s="8" t="n">
        <v>44</v>
      </c>
      <c r="C733" s="9" t="s">
        <v>2539</v>
      </c>
      <c r="D733" s="8" t="n">
        <v>1</v>
      </c>
      <c r="E733" s="8"/>
      <c r="F733" s="9" t="s">
        <v>2540</v>
      </c>
      <c r="G733" s="9" t="s">
        <v>357</v>
      </c>
      <c r="H733" s="9" t="s">
        <v>15</v>
      </c>
      <c r="I733" s="9" t="s">
        <v>2424</v>
      </c>
    </row>
    <row r="734" customFormat="false" ht="24" hidden="false" customHeight="false" outlineLevel="0" collapsed="false">
      <c r="A734" s="1" t="n">
        <v>731</v>
      </c>
      <c r="B734" s="8" t="n">
        <v>45</v>
      </c>
      <c r="C734" s="9" t="s">
        <v>2541</v>
      </c>
      <c r="D734" s="8" t="n">
        <v>2</v>
      </c>
      <c r="E734" s="9" t="s">
        <v>2542</v>
      </c>
      <c r="F734" s="9" t="s">
        <v>2543</v>
      </c>
      <c r="G734" s="9" t="s">
        <v>357</v>
      </c>
      <c r="H734" s="9" t="s">
        <v>15</v>
      </c>
      <c r="I734" s="9" t="s">
        <v>2424</v>
      </c>
    </row>
    <row r="735" customFormat="false" ht="36" hidden="false" customHeight="false" outlineLevel="0" collapsed="false">
      <c r="A735" s="1" t="n">
        <v>732</v>
      </c>
      <c r="B735" s="8" t="n">
        <v>46</v>
      </c>
      <c r="C735" s="9" t="s">
        <v>2544</v>
      </c>
      <c r="D735" s="8" t="n">
        <v>3</v>
      </c>
      <c r="E735" s="9" t="s">
        <v>2545</v>
      </c>
      <c r="F735" s="9" t="s">
        <v>2546</v>
      </c>
      <c r="G735" s="9" t="s">
        <v>357</v>
      </c>
      <c r="H735" s="9" t="s">
        <v>15</v>
      </c>
      <c r="I735" s="9" t="s">
        <v>2424</v>
      </c>
    </row>
    <row r="736" customFormat="false" ht="12" hidden="false" customHeight="false" outlineLevel="0" collapsed="false">
      <c r="A736" s="1" t="n">
        <v>733</v>
      </c>
      <c r="B736" s="8" t="n">
        <v>47</v>
      </c>
      <c r="C736" s="9" t="s">
        <v>2547</v>
      </c>
      <c r="D736" s="8" t="n">
        <v>2</v>
      </c>
      <c r="E736" s="9" t="s">
        <v>2548</v>
      </c>
      <c r="F736" s="9" t="s">
        <v>2549</v>
      </c>
      <c r="G736" s="9" t="s">
        <v>357</v>
      </c>
      <c r="H736" s="9" t="s">
        <v>15</v>
      </c>
      <c r="I736" s="9" t="s">
        <v>2424</v>
      </c>
    </row>
    <row r="737" customFormat="false" ht="24" hidden="false" customHeight="false" outlineLevel="0" collapsed="false">
      <c r="A737" s="1" t="n">
        <v>734</v>
      </c>
      <c r="B737" s="8" t="n">
        <v>48</v>
      </c>
      <c r="C737" s="9" t="s">
        <v>2550</v>
      </c>
      <c r="D737" s="8" t="n">
        <v>2</v>
      </c>
      <c r="E737" s="9" t="s">
        <v>2551</v>
      </c>
      <c r="F737" s="9" t="s">
        <v>2552</v>
      </c>
      <c r="G737" s="9" t="s">
        <v>357</v>
      </c>
      <c r="H737" s="9" t="s">
        <v>15</v>
      </c>
      <c r="I737" s="9" t="s">
        <v>2424</v>
      </c>
    </row>
    <row r="738" customFormat="false" ht="24" hidden="false" customHeight="false" outlineLevel="0" collapsed="false">
      <c r="A738" s="1" t="n">
        <v>735</v>
      </c>
      <c r="B738" s="8" t="n">
        <v>49</v>
      </c>
      <c r="C738" s="9" t="s">
        <v>2553</v>
      </c>
      <c r="D738" s="8" t="n">
        <v>2</v>
      </c>
      <c r="E738" s="9" t="s">
        <v>2554</v>
      </c>
      <c r="F738" s="9" t="s">
        <v>2555</v>
      </c>
      <c r="G738" s="9" t="s">
        <v>357</v>
      </c>
      <c r="H738" s="9" t="s">
        <v>15</v>
      </c>
      <c r="I738" s="9" t="s">
        <v>2424</v>
      </c>
    </row>
    <row r="739" customFormat="false" ht="24" hidden="false" customHeight="false" outlineLevel="0" collapsed="false">
      <c r="A739" s="1" t="n">
        <v>736</v>
      </c>
      <c r="B739" s="8" t="n">
        <v>50</v>
      </c>
      <c r="C739" s="9" t="s">
        <v>2556</v>
      </c>
      <c r="D739" s="8" t="n">
        <v>2</v>
      </c>
      <c r="E739" s="9" t="s">
        <v>2557</v>
      </c>
      <c r="F739" s="9" t="s">
        <v>2558</v>
      </c>
      <c r="G739" s="9" t="s">
        <v>357</v>
      </c>
      <c r="H739" s="9" t="s">
        <v>15</v>
      </c>
      <c r="I739" s="9" t="s">
        <v>2424</v>
      </c>
    </row>
    <row r="740" customFormat="false" ht="12" hidden="false" customHeight="false" outlineLevel="0" collapsed="false">
      <c r="A740" s="1" t="n">
        <v>737</v>
      </c>
      <c r="B740" s="8" t="n">
        <v>51</v>
      </c>
      <c r="C740" s="9" t="s">
        <v>2559</v>
      </c>
      <c r="D740" s="8" t="n">
        <v>1</v>
      </c>
      <c r="E740" s="8"/>
      <c r="F740" s="9" t="s">
        <v>2560</v>
      </c>
      <c r="G740" s="9" t="s">
        <v>357</v>
      </c>
      <c r="H740" s="9" t="s">
        <v>15</v>
      </c>
      <c r="I740" s="9" t="s">
        <v>2424</v>
      </c>
    </row>
    <row r="741" customFormat="false" ht="24" hidden="false" customHeight="false" outlineLevel="0" collapsed="false">
      <c r="A741" s="1" t="n">
        <v>738</v>
      </c>
      <c r="B741" s="8" t="n">
        <v>52</v>
      </c>
      <c r="C741" s="9" t="s">
        <v>2561</v>
      </c>
      <c r="D741" s="8" t="n">
        <v>2</v>
      </c>
      <c r="E741" s="9" t="s">
        <v>2562</v>
      </c>
      <c r="F741" s="9" t="s">
        <v>2563</v>
      </c>
      <c r="G741" s="9" t="s">
        <v>357</v>
      </c>
      <c r="H741" s="9" t="s">
        <v>15</v>
      </c>
      <c r="I741" s="9" t="s">
        <v>2424</v>
      </c>
    </row>
    <row r="742" customFormat="false" ht="12" hidden="false" customHeight="false" outlineLevel="0" collapsed="false">
      <c r="A742" s="1" t="n">
        <v>739</v>
      </c>
      <c r="B742" s="8" t="n">
        <v>53</v>
      </c>
      <c r="C742" s="9" t="s">
        <v>2564</v>
      </c>
      <c r="D742" s="8" t="n">
        <v>2</v>
      </c>
      <c r="E742" s="9" t="s">
        <v>2565</v>
      </c>
      <c r="F742" s="9" t="s">
        <v>2566</v>
      </c>
      <c r="G742" s="9" t="s">
        <v>357</v>
      </c>
      <c r="H742" s="9" t="s">
        <v>15</v>
      </c>
      <c r="I742" s="9" t="s">
        <v>2424</v>
      </c>
    </row>
    <row r="743" customFormat="false" ht="24" hidden="false" customHeight="false" outlineLevel="0" collapsed="false">
      <c r="A743" s="1" t="n">
        <v>740</v>
      </c>
      <c r="B743" s="8" t="n">
        <v>54</v>
      </c>
      <c r="C743" s="9" t="s">
        <v>2567</v>
      </c>
      <c r="D743" s="8" t="n">
        <v>2</v>
      </c>
      <c r="E743" s="9" t="s">
        <v>2568</v>
      </c>
      <c r="F743" s="9" t="s">
        <v>2569</v>
      </c>
      <c r="G743" s="9" t="s">
        <v>357</v>
      </c>
      <c r="H743" s="9" t="s">
        <v>15</v>
      </c>
      <c r="I743" s="9" t="s">
        <v>2424</v>
      </c>
    </row>
    <row r="744" customFormat="false" ht="12" hidden="false" customHeight="false" outlineLevel="0" collapsed="false">
      <c r="A744" s="1" t="n">
        <v>741</v>
      </c>
      <c r="B744" s="8" t="n">
        <v>55</v>
      </c>
      <c r="C744" s="9" t="s">
        <v>2570</v>
      </c>
      <c r="D744" s="8" t="n">
        <v>1</v>
      </c>
      <c r="E744" s="8"/>
      <c r="F744" s="9" t="s">
        <v>2571</v>
      </c>
      <c r="G744" s="9" t="s">
        <v>357</v>
      </c>
      <c r="H744" s="9" t="s">
        <v>15</v>
      </c>
      <c r="I744" s="9" t="s">
        <v>2424</v>
      </c>
    </row>
    <row r="745" customFormat="false" ht="24" hidden="false" customHeight="false" outlineLevel="0" collapsed="false">
      <c r="A745" s="1" t="n">
        <v>742</v>
      </c>
      <c r="B745" s="8" t="n">
        <v>56</v>
      </c>
      <c r="C745" s="9" t="s">
        <v>2572</v>
      </c>
      <c r="D745" s="8" t="n">
        <v>3</v>
      </c>
      <c r="E745" s="9" t="s">
        <v>2573</v>
      </c>
      <c r="F745" s="9" t="s">
        <v>2574</v>
      </c>
      <c r="G745" s="9" t="s">
        <v>357</v>
      </c>
      <c r="H745" s="9" t="s">
        <v>15</v>
      </c>
      <c r="I745" s="9" t="s">
        <v>2424</v>
      </c>
    </row>
    <row r="746" customFormat="false" ht="36" hidden="false" customHeight="false" outlineLevel="0" collapsed="false">
      <c r="A746" s="1" t="n">
        <v>743</v>
      </c>
      <c r="B746" s="8" t="n">
        <v>57</v>
      </c>
      <c r="C746" s="9" t="s">
        <v>2575</v>
      </c>
      <c r="D746" s="8" t="n">
        <v>3</v>
      </c>
      <c r="E746" s="9" t="s">
        <v>2576</v>
      </c>
      <c r="F746" s="9" t="s">
        <v>2577</v>
      </c>
      <c r="G746" s="9" t="s">
        <v>357</v>
      </c>
      <c r="H746" s="9" t="s">
        <v>15</v>
      </c>
      <c r="I746" s="9" t="s">
        <v>2424</v>
      </c>
    </row>
    <row r="747" customFormat="false" ht="24" hidden="false" customHeight="false" outlineLevel="0" collapsed="false">
      <c r="A747" s="1" t="n">
        <v>744</v>
      </c>
      <c r="B747" s="8" t="n">
        <v>58</v>
      </c>
      <c r="C747" s="9" t="s">
        <v>2578</v>
      </c>
      <c r="D747" s="8" t="n">
        <v>2</v>
      </c>
      <c r="E747" s="9" t="s">
        <v>2579</v>
      </c>
      <c r="F747" s="9" t="s">
        <v>2580</v>
      </c>
      <c r="G747" s="9" t="s">
        <v>357</v>
      </c>
      <c r="H747" s="9" t="s">
        <v>15</v>
      </c>
      <c r="I747" s="9" t="s">
        <v>2424</v>
      </c>
    </row>
    <row r="748" customFormat="false" ht="24" hidden="false" customHeight="false" outlineLevel="0" collapsed="false">
      <c r="A748" s="1" t="n">
        <v>745</v>
      </c>
      <c r="B748" s="8" t="n">
        <v>59</v>
      </c>
      <c r="C748" s="9" t="s">
        <v>2581</v>
      </c>
      <c r="D748" s="8" t="n">
        <v>2</v>
      </c>
      <c r="E748" s="9" t="s">
        <v>2582</v>
      </c>
      <c r="F748" s="9" t="s">
        <v>2580</v>
      </c>
      <c r="G748" s="9" t="s">
        <v>357</v>
      </c>
      <c r="H748" s="9" t="s">
        <v>15</v>
      </c>
      <c r="I748" s="9" t="s">
        <v>2424</v>
      </c>
    </row>
    <row r="749" customFormat="false" ht="12" hidden="false" customHeight="false" outlineLevel="0" collapsed="false">
      <c r="A749" s="1" t="n">
        <v>746</v>
      </c>
      <c r="B749" s="8" t="n">
        <v>60</v>
      </c>
      <c r="C749" s="9" t="s">
        <v>2583</v>
      </c>
      <c r="D749" s="8" t="n">
        <v>2</v>
      </c>
      <c r="E749" s="9" t="s">
        <v>2584</v>
      </c>
      <c r="F749" s="9" t="s">
        <v>2585</v>
      </c>
      <c r="G749" s="9" t="s">
        <v>357</v>
      </c>
      <c r="H749" s="9" t="s">
        <v>15</v>
      </c>
      <c r="I749" s="9" t="s">
        <v>2424</v>
      </c>
    </row>
    <row r="750" customFormat="false" ht="24" hidden="false" customHeight="false" outlineLevel="0" collapsed="false">
      <c r="A750" s="1" t="n">
        <v>747</v>
      </c>
      <c r="B750" s="8" t="n">
        <v>61</v>
      </c>
      <c r="C750" s="9" t="s">
        <v>2586</v>
      </c>
      <c r="D750" s="8" t="n">
        <v>2</v>
      </c>
      <c r="E750" s="9" t="s">
        <v>2587</v>
      </c>
      <c r="F750" s="9" t="s">
        <v>2588</v>
      </c>
      <c r="G750" s="9" t="s">
        <v>357</v>
      </c>
      <c r="H750" s="9" t="s">
        <v>15</v>
      </c>
      <c r="I750" s="9" t="s">
        <v>2424</v>
      </c>
    </row>
    <row r="751" customFormat="false" ht="36" hidden="false" customHeight="false" outlineLevel="0" collapsed="false">
      <c r="A751" s="1" t="n">
        <v>748</v>
      </c>
      <c r="B751" s="8" t="n">
        <v>62</v>
      </c>
      <c r="C751" s="9" t="s">
        <v>2589</v>
      </c>
      <c r="D751" s="8" t="n">
        <v>4</v>
      </c>
      <c r="E751" s="9" t="s">
        <v>2590</v>
      </c>
      <c r="F751" s="9" t="s">
        <v>2591</v>
      </c>
      <c r="G751" s="9" t="s">
        <v>357</v>
      </c>
      <c r="H751" s="9" t="s">
        <v>15</v>
      </c>
      <c r="I751" s="9" t="s">
        <v>2424</v>
      </c>
    </row>
    <row r="752" customFormat="false" ht="24" hidden="false" customHeight="false" outlineLevel="0" collapsed="false">
      <c r="A752" s="1" t="n">
        <v>749</v>
      </c>
      <c r="B752" s="8" t="n">
        <v>63</v>
      </c>
      <c r="C752" s="9" t="s">
        <v>2592</v>
      </c>
      <c r="D752" s="8" t="n">
        <v>2</v>
      </c>
      <c r="E752" s="9" t="s">
        <v>2593</v>
      </c>
      <c r="F752" s="9" t="s">
        <v>2594</v>
      </c>
      <c r="G752" s="9" t="s">
        <v>357</v>
      </c>
      <c r="H752" s="9" t="s">
        <v>15</v>
      </c>
      <c r="I752" s="9" t="s">
        <v>2424</v>
      </c>
    </row>
    <row r="753" customFormat="false" ht="24" hidden="false" customHeight="false" outlineLevel="0" collapsed="false">
      <c r="A753" s="1" t="n">
        <v>750</v>
      </c>
      <c r="B753" s="8" t="n">
        <v>64</v>
      </c>
      <c r="C753" s="9" t="s">
        <v>2595</v>
      </c>
      <c r="D753" s="8" t="n">
        <v>3</v>
      </c>
      <c r="E753" s="9" t="s">
        <v>2596</v>
      </c>
      <c r="F753" s="9" t="s">
        <v>2597</v>
      </c>
      <c r="G753" s="9" t="s">
        <v>357</v>
      </c>
      <c r="H753" s="9" t="s">
        <v>15</v>
      </c>
      <c r="I753" s="9" t="s">
        <v>2424</v>
      </c>
    </row>
    <row r="754" customFormat="false" ht="24" hidden="false" customHeight="false" outlineLevel="0" collapsed="false">
      <c r="A754" s="1" t="n">
        <v>751</v>
      </c>
      <c r="B754" s="8" t="n">
        <v>65</v>
      </c>
      <c r="C754" s="9" t="s">
        <v>2598</v>
      </c>
      <c r="D754" s="8" t="n">
        <v>1</v>
      </c>
      <c r="E754" s="8"/>
      <c r="F754" s="9" t="s">
        <v>2599</v>
      </c>
      <c r="G754" s="9" t="s">
        <v>357</v>
      </c>
      <c r="H754" s="9" t="s">
        <v>15</v>
      </c>
      <c r="I754" s="9" t="s">
        <v>2424</v>
      </c>
    </row>
    <row r="755" customFormat="false" ht="84" hidden="false" customHeight="false" outlineLevel="0" collapsed="false">
      <c r="A755" s="1" t="n">
        <v>752</v>
      </c>
      <c r="B755" s="8" t="n">
        <v>1</v>
      </c>
      <c r="C755" s="9" t="s">
        <v>2600</v>
      </c>
      <c r="D755" s="8" t="n">
        <v>3</v>
      </c>
      <c r="E755" s="9" t="s">
        <v>2601</v>
      </c>
      <c r="F755" s="9" t="s">
        <v>2602</v>
      </c>
      <c r="G755" s="9" t="s">
        <v>2603</v>
      </c>
      <c r="H755" s="9" t="s">
        <v>15</v>
      </c>
      <c r="I755" s="9" t="s">
        <v>2604</v>
      </c>
    </row>
    <row r="756" customFormat="false" ht="48" hidden="false" customHeight="false" outlineLevel="0" collapsed="false">
      <c r="A756" s="1" t="n">
        <v>753</v>
      </c>
      <c r="B756" s="8" t="n">
        <v>2</v>
      </c>
      <c r="C756" s="9" t="s">
        <v>2605</v>
      </c>
      <c r="D756" s="8" t="n">
        <v>2</v>
      </c>
      <c r="E756" s="9" t="s">
        <v>2606</v>
      </c>
      <c r="F756" s="9" t="s">
        <v>2607</v>
      </c>
      <c r="G756" s="9" t="s">
        <v>2603</v>
      </c>
      <c r="H756" s="9" t="s">
        <v>15</v>
      </c>
      <c r="I756" s="9" t="s">
        <v>2604</v>
      </c>
    </row>
    <row r="757" customFormat="false" ht="24" hidden="false" customHeight="false" outlineLevel="0" collapsed="false">
      <c r="A757" s="1" t="n">
        <v>754</v>
      </c>
      <c r="B757" s="8" t="n">
        <v>3</v>
      </c>
      <c r="C757" s="9" t="s">
        <v>2608</v>
      </c>
      <c r="D757" s="8" t="n">
        <v>2</v>
      </c>
      <c r="E757" s="9" t="s">
        <v>2609</v>
      </c>
      <c r="F757" s="9" t="s">
        <v>2610</v>
      </c>
      <c r="G757" s="9" t="s">
        <v>2603</v>
      </c>
      <c r="H757" s="9" t="s">
        <v>15</v>
      </c>
      <c r="I757" s="9" t="s">
        <v>2604</v>
      </c>
    </row>
    <row r="758" customFormat="false" ht="48" hidden="false" customHeight="false" outlineLevel="0" collapsed="false">
      <c r="A758" s="1" t="n">
        <v>755</v>
      </c>
      <c r="B758" s="8" t="n">
        <v>4</v>
      </c>
      <c r="C758" s="9" t="s">
        <v>2611</v>
      </c>
      <c r="D758" s="8" t="n">
        <v>5</v>
      </c>
      <c r="E758" s="9" t="s">
        <v>2612</v>
      </c>
      <c r="F758" s="9" t="s">
        <v>2613</v>
      </c>
      <c r="G758" s="9" t="s">
        <v>357</v>
      </c>
      <c r="H758" s="9" t="s">
        <v>15</v>
      </c>
      <c r="I758" s="9" t="s">
        <v>2604</v>
      </c>
    </row>
    <row r="759" customFormat="false" ht="60" hidden="false" customHeight="false" outlineLevel="0" collapsed="false">
      <c r="A759" s="1" t="n">
        <v>756</v>
      </c>
      <c r="B759" s="8" t="n">
        <v>5</v>
      </c>
      <c r="C759" s="9" t="s">
        <v>2614</v>
      </c>
      <c r="D759" s="8" t="n">
        <v>2</v>
      </c>
      <c r="E759" s="9" t="s">
        <v>2615</v>
      </c>
      <c r="F759" s="9" t="s">
        <v>2616</v>
      </c>
      <c r="G759" s="9" t="s">
        <v>2603</v>
      </c>
      <c r="H759" s="9" t="s">
        <v>15</v>
      </c>
      <c r="I759" s="9" t="s">
        <v>2604</v>
      </c>
    </row>
    <row r="760" customFormat="false" ht="84.75" hidden="false" customHeight="false" outlineLevel="0" collapsed="false">
      <c r="A760" s="1" t="n">
        <v>757</v>
      </c>
      <c r="B760" s="8" t="n">
        <v>6</v>
      </c>
      <c r="C760" s="9" t="s">
        <v>2617</v>
      </c>
      <c r="D760" s="13" t="n">
        <v>2</v>
      </c>
      <c r="E760" s="9" t="s">
        <v>2618</v>
      </c>
      <c r="F760" s="9" t="s">
        <v>2619</v>
      </c>
      <c r="G760" s="9" t="s">
        <v>2603</v>
      </c>
      <c r="H760" s="9" t="s">
        <v>15</v>
      </c>
      <c r="I760" s="9" t="s">
        <v>2604</v>
      </c>
    </row>
    <row r="761" customFormat="false" ht="60" hidden="false" customHeight="false" outlineLevel="0" collapsed="false">
      <c r="A761" s="1" t="n">
        <v>758</v>
      </c>
      <c r="B761" s="8" t="n">
        <v>7</v>
      </c>
      <c r="C761" s="9" t="s">
        <v>2620</v>
      </c>
      <c r="D761" s="13" t="n">
        <v>2</v>
      </c>
      <c r="E761" s="9" t="s">
        <v>2621</v>
      </c>
      <c r="F761" s="9" t="s">
        <v>2622</v>
      </c>
      <c r="G761" s="9" t="s">
        <v>357</v>
      </c>
      <c r="H761" s="9" t="s">
        <v>15</v>
      </c>
      <c r="I761" s="9" t="s">
        <v>2604</v>
      </c>
    </row>
    <row r="762" customFormat="false" ht="60" hidden="false" customHeight="false" outlineLevel="0" collapsed="false">
      <c r="A762" s="1" t="n">
        <v>759</v>
      </c>
      <c r="B762" s="8" t="n">
        <v>8</v>
      </c>
      <c r="C762" s="9" t="s">
        <v>2623</v>
      </c>
      <c r="D762" s="13" t="n">
        <v>2</v>
      </c>
      <c r="E762" s="9" t="s">
        <v>2624</v>
      </c>
      <c r="F762" s="9" t="s">
        <v>2625</v>
      </c>
      <c r="G762" s="9" t="s">
        <v>2603</v>
      </c>
      <c r="H762" s="9" t="s">
        <v>15</v>
      </c>
      <c r="I762" s="9" t="s">
        <v>2604</v>
      </c>
    </row>
    <row r="763" customFormat="false" ht="60.75" hidden="false" customHeight="false" outlineLevel="0" collapsed="false">
      <c r="A763" s="1" t="n">
        <v>760</v>
      </c>
      <c r="B763" s="8" t="n">
        <v>9</v>
      </c>
      <c r="C763" s="9" t="s">
        <v>2626</v>
      </c>
      <c r="D763" s="13" t="n">
        <v>3</v>
      </c>
      <c r="E763" s="9" t="s">
        <v>2627</v>
      </c>
      <c r="F763" s="9" t="s">
        <v>2628</v>
      </c>
      <c r="G763" s="9" t="s">
        <v>2603</v>
      </c>
      <c r="H763" s="9" t="s">
        <v>15</v>
      </c>
      <c r="I763" s="9" t="s">
        <v>2604</v>
      </c>
    </row>
    <row r="764" customFormat="false" ht="73.5" hidden="false" customHeight="false" outlineLevel="0" collapsed="false">
      <c r="A764" s="1" t="n">
        <v>761</v>
      </c>
      <c r="B764" s="8" t="n">
        <v>10</v>
      </c>
      <c r="C764" s="9" t="s">
        <v>2629</v>
      </c>
      <c r="D764" s="8" t="n">
        <v>3</v>
      </c>
      <c r="E764" s="9" t="s">
        <v>2630</v>
      </c>
      <c r="F764" s="9" t="s">
        <v>2631</v>
      </c>
      <c r="G764" s="9" t="s">
        <v>357</v>
      </c>
      <c r="H764" s="9" t="s">
        <v>15</v>
      </c>
      <c r="I764" s="9" t="s">
        <v>2604</v>
      </c>
    </row>
    <row r="765" customFormat="false" ht="24" hidden="false" customHeight="false" outlineLevel="0" collapsed="false">
      <c r="A765" s="1" t="n">
        <v>762</v>
      </c>
      <c r="B765" s="8" t="n">
        <v>11</v>
      </c>
      <c r="C765" s="9" t="s">
        <v>2632</v>
      </c>
      <c r="D765" s="8" t="n">
        <v>2</v>
      </c>
      <c r="E765" s="9" t="s">
        <v>2633</v>
      </c>
      <c r="F765" s="9" t="s">
        <v>2634</v>
      </c>
      <c r="G765" s="9" t="s">
        <v>2603</v>
      </c>
      <c r="H765" s="9" t="s">
        <v>15</v>
      </c>
      <c r="I765" s="9" t="s">
        <v>2604</v>
      </c>
    </row>
    <row r="766" customFormat="false" ht="24" hidden="false" customHeight="false" outlineLevel="0" collapsed="false">
      <c r="A766" s="1" t="n">
        <v>763</v>
      </c>
      <c r="B766" s="8" t="n">
        <v>12</v>
      </c>
      <c r="C766" s="9" t="s">
        <v>2635</v>
      </c>
      <c r="D766" s="8" t="n">
        <v>2</v>
      </c>
      <c r="E766" s="9" t="s">
        <v>2636</v>
      </c>
      <c r="F766" s="9" t="s">
        <v>2637</v>
      </c>
      <c r="G766" s="9" t="s">
        <v>2603</v>
      </c>
      <c r="H766" s="9" t="s">
        <v>15</v>
      </c>
      <c r="I766" s="9" t="s">
        <v>2604</v>
      </c>
    </row>
    <row r="767" customFormat="false" ht="12" hidden="false" customHeight="false" outlineLevel="0" collapsed="false">
      <c r="A767" s="1" t="n">
        <v>764</v>
      </c>
      <c r="B767" s="8" t="n">
        <v>13</v>
      </c>
      <c r="C767" s="9" t="s">
        <v>2638</v>
      </c>
      <c r="D767" s="8" t="n">
        <v>2</v>
      </c>
      <c r="E767" s="9" t="s">
        <v>2639</v>
      </c>
      <c r="F767" s="9" t="s">
        <v>2640</v>
      </c>
      <c r="G767" s="9" t="s">
        <v>2603</v>
      </c>
      <c r="H767" s="9" t="s">
        <v>15</v>
      </c>
      <c r="I767" s="9" t="s">
        <v>2604</v>
      </c>
    </row>
    <row r="768" customFormat="false" ht="24" hidden="false" customHeight="false" outlineLevel="0" collapsed="false">
      <c r="A768" s="1" t="n">
        <v>765</v>
      </c>
      <c r="B768" s="8" t="n">
        <v>14</v>
      </c>
      <c r="C768" s="9" t="s">
        <v>2641</v>
      </c>
      <c r="D768" s="8" t="n">
        <v>1</v>
      </c>
      <c r="E768" s="8"/>
      <c r="F768" s="9" t="s">
        <v>2642</v>
      </c>
      <c r="G768" s="9" t="s">
        <v>2603</v>
      </c>
      <c r="H768" s="9" t="s">
        <v>15</v>
      </c>
      <c r="I768" s="9" t="s">
        <v>2604</v>
      </c>
    </row>
    <row r="769" customFormat="false" ht="36" hidden="false" customHeight="false" outlineLevel="0" collapsed="false">
      <c r="A769" s="1" t="n">
        <v>766</v>
      </c>
      <c r="B769" s="8" t="n">
        <v>15</v>
      </c>
      <c r="C769" s="9" t="s">
        <v>2643</v>
      </c>
      <c r="D769" s="8" t="n">
        <v>3</v>
      </c>
      <c r="E769" s="9" t="s">
        <v>2644</v>
      </c>
      <c r="F769" s="9" t="s">
        <v>2645</v>
      </c>
      <c r="G769" s="9" t="s">
        <v>2603</v>
      </c>
      <c r="H769" s="9" t="s">
        <v>15</v>
      </c>
      <c r="I769" s="9" t="s">
        <v>2604</v>
      </c>
    </row>
    <row r="770" customFormat="false" ht="48.75" hidden="false" customHeight="false" outlineLevel="0" collapsed="false">
      <c r="A770" s="1" t="n">
        <v>767</v>
      </c>
      <c r="B770" s="8" t="n">
        <v>16</v>
      </c>
      <c r="C770" s="9" t="s">
        <v>2646</v>
      </c>
      <c r="D770" s="8" t="n">
        <v>1</v>
      </c>
      <c r="E770" s="8"/>
      <c r="F770" s="9" t="s">
        <v>2647</v>
      </c>
      <c r="G770" s="9" t="s">
        <v>2603</v>
      </c>
      <c r="H770" s="9" t="s">
        <v>15</v>
      </c>
      <c r="I770" s="9" t="s">
        <v>2604</v>
      </c>
    </row>
    <row r="771" customFormat="false" ht="48" hidden="false" customHeight="false" outlineLevel="0" collapsed="false">
      <c r="A771" s="1" t="n">
        <v>768</v>
      </c>
      <c r="B771" s="8" t="n">
        <v>17</v>
      </c>
      <c r="C771" s="9" t="s">
        <v>2648</v>
      </c>
      <c r="D771" s="8" t="n">
        <v>2</v>
      </c>
      <c r="E771" s="9" t="s">
        <v>2649</v>
      </c>
      <c r="F771" s="9" t="s">
        <v>2650</v>
      </c>
      <c r="G771" s="9" t="s">
        <v>2603</v>
      </c>
      <c r="H771" s="9" t="s">
        <v>15</v>
      </c>
      <c r="I771" s="9" t="s">
        <v>2604</v>
      </c>
    </row>
    <row r="772" customFormat="false" ht="48" hidden="false" customHeight="false" outlineLevel="0" collapsed="false">
      <c r="A772" s="1" t="n">
        <v>769</v>
      </c>
      <c r="B772" s="8" t="n">
        <v>18</v>
      </c>
      <c r="C772" s="9" t="s">
        <v>2651</v>
      </c>
      <c r="D772" s="8" t="n">
        <v>2</v>
      </c>
      <c r="E772" s="9" t="s">
        <v>2652</v>
      </c>
      <c r="F772" s="9" t="s">
        <v>2653</v>
      </c>
      <c r="G772" s="9" t="s">
        <v>2603</v>
      </c>
      <c r="H772" s="9" t="s">
        <v>15</v>
      </c>
      <c r="I772" s="9" t="s">
        <v>2604</v>
      </c>
    </row>
    <row r="773" customFormat="false" ht="24" hidden="false" customHeight="false" outlineLevel="0" collapsed="false">
      <c r="A773" s="1" t="n">
        <v>770</v>
      </c>
      <c r="B773" s="8" t="n">
        <v>19</v>
      </c>
      <c r="C773" s="9" t="s">
        <v>2654</v>
      </c>
      <c r="D773" s="8" t="n">
        <v>3</v>
      </c>
      <c r="E773" s="9" t="s">
        <v>2655</v>
      </c>
      <c r="F773" s="9" t="s">
        <v>2656</v>
      </c>
      <c r="G773" s="9" t="s">
        <v>2603</v>
      </c>
      <c r="H773" s="9" t="s">
        <v>15</v>
      </c>
      <c r="I773" s="9" t="s">
        <v>2604</v>
      </c>
    </row>
    <row r="774" customFormat="false" ht="36" hidden="false" customHeight="false" outlineLevel="0" collapsed="false">
      <c r="A774" s="1" t="n">
        <v>771</v>
      </c>
      <c r="B774" s="8" t="n">
        <v>20</v>
      </c>
      <c r="C774" s="9" t="s">
        <v>2657</v>
      </c>
      <c r="D774" s="8" t="n">
        <v>3</v>
      </c>
      <c r="E774" s="9" t="s">
        <v>2658</v>
      </c>
      <c r="F774" s="9" t="s">
        <v>2659</v>
      </c>
      <c r="G774" s="9" t="s">
        <v>2603</v>
      </c>
      <c r="H774" s="9" t="s">
        <v>15</v>
      </c>
      <c r="I774" s="9" t="s">
        <v>2604</v>
      </c>
    </row>
    <row r="775" customFormat="false" ht="24" hidden="false" customHeight="false" outlineLevel="0" collapsed="false">
      <c r="A775" s="1" t="n">
        <v>772</v>
      </c>
      <c r="B775" s="8" t="n">
        <v>21</v>
      </c>
      <c r="C775" s="9" t="s">
        <v>2660</v>
      </c>
      <c r="D775" s="8" t="n">
        <v>2</v>
      </c>
      <c r="E775" s="9" t="s">
        <v>2661</v>
      </c>
      <c r="F775" s="9" t="s">
        <v>2662</v>
      </c>
      <c r="G775" s="9" t="s">
        <v>2603</v>
      </c>
      <c r="H775" s="9" t="s">
        <v>15</v>
      </c>
      <c r="I775" s="9" t="s">
        <v>2604</v>
      </c>
    </row>
    <row r="776" customFormat="false" ht="72" hidden="false" customHeight="false" outlineLevel="0" collapsed="false">
      <c r="A776" s="1" t="n">
        <v>773</v>
      </c>
      <c r="B776" s="8" t="n">
        <v>22</v>
      </c>
      <c r="C776" s="9" t="s">
        <v>2663</v>
      </c>
      <c r="D776" s="8" t="n">
        <v>2</v>
      </c>
      <c r="E776" s="9" t="s">
        <v>2664</v>
      </c>
      <c r="F776" s="9" t="s">
        <v>2665</v>
      </c>
      <c r="G776" s="9" t="s">
        <v>2603</v>
      </c>
      <c r="H776" s="9" t="s">
        <v>15</v>
      </c>
      <c r="I776" s="9" t="s">
        <v>2604</v>
      </c>
    </row>
    <row r="777" customFormat="false" ht="36" hidden="false" customHeight="false" outlineLevel="0" collapsed="false">
      <c r="A777" s="1" t="n">
        <v>774</v>
      </c>
      <c r="B777" s="8" t="n">
        <v>23</v>
      </c>
      <c r="C777" s="9" t="s">
        <v>2666</v>
      </c>
      <c r="D777" s="8" t="n">
        <v>1</v>
      </c>
      <c r="E777" s="13"/>
      <c r="F777" s="9" t="s">
        <v>2667</v>
      </c>
      <c r="G777" s="9" t="s">
        <v>2603</v>
      </c>
      <c r="H777" s="9" t="s">
        <v>15</v>
      </c>
      <c r="I777" s="9" t="s">
        <v>2604</v>
      </c>
    </row>
    <row r="778" customFormat="false" ht="84" hidden="false" customHeight="false" outlineLevel="0" collapsed="false">
      <c r="A778" s="1" t="n">
        <v>775</v>
      </c>
      <c r="B778" s="8" t="n">
        <v>24</v>
      </c>
      <c r="C778" s="9" t="s">
        <v>2668</v>
      </c>
      <c r="D778" s="8" t="n">
        <v>1</v>
      </c>
      <c r="E778" s="13"/>
      <c r="F778" s="9" t="s">
        <v>2669</v>
      </c>
      <c r="G778" s="9" t="s">
        <v>2603</v>
      </c>
      <c r="H778" s="9" t="s">
        <v>15</v>
      </c>
      <c r="I778" s="9" t="s">
        <v>2604</v>
      </c>
    </row>
    <row r="779" customFormat="false" ht="36" hidden="false" customHeight="false" outlineLevel="0" collapsed="false">
      <c r="A779" s="1" t="n">
        <v>776</v>
      </c>
      <c r="B779" s="8" t="n">
        <v>25</v>
      </c>
      <c r="C779" s="9" t="s">
        <v>2670</v>
      </c>
      <c r="D779" s="8" t="n">
        <v>1</v>
      </c>
      <c r="E779" s="8"/>
      <c r="F779" s="9" t="s">
        <v>2671</v>
      </c>
      <c r="G779" s="9" t="s">
        <v>2603</v>
      </c>
      <c r="H779" s="9" t="s">
        <v>15</v>
      </c>
      <c r="I779" s="9" t="s">
        <v>2604</v>
      </c>
    </row>
    <row r="780" customFormat="false" ht="48.75" hidden="false" customHeight="false" outlineLevel="0" collapsed="false">
      <c r="A780" s="1" t="n">
        <v>777</v>
      </c>
      <c r="B780" s="8" t="n">
        <v>26</v>
      </c>
      <c r="C780" s="9" t="s">
        <v>2672</v>
      </c>
      <c r="D780" s="8" t="n">
        <v>2</v>
      </c>
      <c r="E780" s="8"/>
      <c r="F780" s="9" t="s">
        <v>2673</v>
      </c>
      <c r="G780" s="9" t="s">
        <v>2603</v>
      </c>
      <c r="H780" s="9" t="s">
        <v>15</v>
      </c>
      <c r="I780" s="9" t="s">
        <v>2604</v>
      </c>
    </row>
    <row r="781" customFormat="false" ht="24" hidden="false" customHeight="false" outlineLevel="0" collapsed="false">
      <c r="A781" s="1" t="n">
        <v>778</v>
      </c>
      <c r="B781" s="8" t="n">
        <v>27</v>
      </c>
      <c r="C781" s="9" t="s">
        <v>2674</v>
      </c>
      <c r="D781" s="13" t="n">
        <v>1</v>
      </c>
      <c r="E781" s="8"/>
      <c r="F781" s="9" t="s">
        <v>2675</v>
      </c>
      <c r="G781" s="9" t="s">
        <v>2603</v>
      </c>
      <c r="H781" s="9" t="s">
        <v>15</v>
      </c>
      <c r="I781" s="9" t="s">
        <v>2604</v>
      </c>
    </row>
    <row r="782" customFormat="false" ht="24" hidden="false" customHeight="false" outlineLevel="0" collapsed="false">
      <c r="A782" s="1" t="n">
        <v>779</v>
      </c>
      <c r="B782" s="8" t="n">
        <v>28</v>
      </c>
      <c r="C782" s="9" t="s">
        <v>2676</v>
      </c>
      <c r="D782" s="13" t="n">
        <v>2</v>
      </c>
      <c r="E782" s="9" t="s">
        <v>2677</v>
      </c>
      <c r="F782" s="9" t="s">
        <v>2678</v>
      </c>
      <c r="G782" s="9" t="s">
        <v>2603</v>
      </c>
      <c r="H782" s="9" t="s">
        <v>15</v>
      </c>
      <c r="I782" s="9" t="s">
        <v>2604</v>
      </c>
    </row>
    <row r="783" customFormat="false" ht="24" hidden="false" customHeight="false" outlineLevel="0" collapsed="false">
      <c r="A783" s="1" t="n">
        <v>780</v>
      </c>
      <c r="B783" s="8" t="n">
        <v>29</v>
      </c>
      <c r="C783" s="9" t="s">
        <v>2679</v>
      </c>
      <c r="D783" s="13" t="n">
        <v>2</v>
      </c>
      <c r="E783" s="9" t="s">
        <v>2680</v>
      </c>
      <c r="F783" s="9" t="s">
        <v>2681</v>
      </c>
      <c r="G783" s="9" t="s">
        <v>2603</v>
      </c>
      <c r="H783" s="9" t="s">
        <v>15</v>
      </c>
      <c r="I783" s="9" t="s">
        <v>2604</v>
      </c>
    </row>
    <row r="784" customFormat="false" ht="12.75" hidden="false" customHeight="false" outlineLevel="0" collapsed="false">
      <c r="A784" s="1" t="n">
        <v>781</v>
      </c>
      <c r="B784" s="8" t="n">
        <v>30</v>
      </c>
      <c r="C784" s="9" t="s">
        <v>2682</v>
      </c>
      <c r="D784" s="13" t="n">
        <v>2</v>
      </c>
      <c r="E784" s="9" t="s">
        <v>2683</v>
      </c>
      <c r="F784" s="9" t="s">
        <v>2684</v>
      </c>
      <c r="G784" s="9" t="s">
        <v>2603</v>
      </c>
      <c r="H784" s="9" t="s">
        <v>15</v>
      </c>
      <c r="I784" s="9" t="s">
        <v>2604</v>
      </c>
    </row>
    <row r="785" customFormat="false" ht="12.75" hidden="false" customHeight="false" outlineLevel="0" collapsed="false">
      <c r="A785" s="1" t="n">
        <v>782</v>
      </c>
      <c r="B785" s="8" t="n">
        <v>31</v>
      </c>
      <c r="C785" s="9" t="s">
        <v>2685</v>
      </c>
      <c r="D785" s="13" t="n">
        <v>1</v>
      </c>
      <c r="E785" s="13"/>
      <c r="F785" s="9" t="s">
        <v>2684</v>
      </c>
      <c r="G785" s="9" t="s">
        <v>2603</v>
      </c>
      <c r="H785" s="9" t="s">
        <v>15</v>
      </c>
      <c r="I785" s="9" t="s">
        <v>2604</v>
      </c>
    </row>
    <row r="786" customFormat="false" ht="60" hidden="false" customHeight="false" outlineLevel="0" collapsed="false">
      <c r="A786" s="1" t="n">
        <v>783</v>
      </c>
      <c r="B786" s="8" t="n">
        <v>32</v>
      </c>
      <c r="C786" s="9" t="s">
        <v>2686</v>
      </c>
      <c r="D786" s="13" t="n">
        <v>3</v>
      </c>
      <c r="E786" s="9" t="s">
        <v>2687</v>
      </c>
      <c r="F786" s="9" t="s">
        <v>2688</v>
      </c>
      <c r="G786" s="9" t="s">
        <v>2603</v>
      </c>
      <c r="H786" s="9" t="s">
        <v>15</v>
      </c>
      <c r="I786" s="9" t="s">
        <v>2604</v>
      </c>
    </row>
    <row r="787" customFormat="false" ht="24" hidden="false" customHeight="false" outlineLevel="0" collapsed="false">
      <c r="A787" s="1" t="n">
        <v>784</v>
      </c>
      <c r="B787" s="8" t="n">
        <v>33</v>
      </c>
      <c r="C787" s="9" t="s">
        <v>2689</v>
      </c>
      <c r="D787" s="13" t="n">
        <v>2</v>
      </c>
      <c r="E787" s="9" t="s">
        <v>2690</v>
      </c>
      <c r="F787" s="9" t="s">
        <v>2691</v>
      </c>
      <c r="G787" s="9" t="s">
        <v>2603</v>
      </c>
      <c r="H787" s="9" t="s">
        <v>15</v>
      </c>
      <c r="I787" s="9" t="s">
        <v>2604</v>
      </c>
    </row>
    <row r="788" customFormat="false" ht="24" hidden="false" customHeight="false" outlineLevel="0" collapsed="false">
      <c r="A788" s="1" t="n">
        <v>785</v>
      </c>
      <c r="B788" s="8" t="n">
        <v>34</v>
      </c>
      <c r="C788" s="9" t="s">
        <v>2692</v>
      </c>
      <c r="D788" s="13" t="n">
        <v>1</v>
      </c>
      <c r="E788" s="13"/>
      <c r="F788" s="9" t="s">
        <v>2693</v>
      </c>
      <c r="G788" s="9" t="s">
        <v>2603</v>
      </c>
      <c r="H788" s="9" t="s">
        <v>15</v>
      </c>
      <c r="I788" s="9" t="s">
        <v>2604</v>
      </c>
    </row>
    <row r="789" customFormat="false" ht="72" hidden="false" customHeight="false" outlineLevel="0" collapsed="false">
      <c r="A789" s="1" t="n">
        <v>786</v>
      </c>
      <c r="B789" s="8" t="n">
        <v>35</v>
      </c>
      <c r="C789" s="9" t="s">
        <v>2694</v>
      </c>
      <c r="D789" s="8" t="n">
        <v>4</v>
      </c>
      <c r="E789" s="9" t="s">
        <v>2695</v>
      </c>
      <c r="F789" s="9" t="s">
        <v>2696</v>
      </c>
      <c r="G789" s="9" t="s">
        <v>2603</v>
      </c>
      <c r="H789" s="9" t="s">
        <v>15</v>
      </c>
      <c r="I789" s="9" t="s">
        <v>2604</v>
      </c>
    </row>
    <row r="790" customFormat="false" ht="24" hidden="false" customHeight="false" outlineLevel="0" collapsed="false">
      <c r="A790" s="1" t="n">
        <v>787</v>
      </c>
      <c r="B790" s="8" t="n">
        <v>36</v>
      </c>
      <c r="C790" s="9" t="s">
        <v>2697</v>
      </c>
      <c r="D790" s="8" t="n">
        <v>2</v>
      </c>
      <c r="E790" s="9" t="s">
        <v>2698</v>
      </c>
      <c r="F790" s="9" t="s">
        <v>2699</v>
      </c>
      <c r="G790" s="9" t="s">
        <v>2603</v>
      </c>
      <c r="H790" s="9" t="s">
        <v>15</v>
      </c>
      <c r="I790" s="9" t="s">
        <v>2604</v>
      </c>
    </row>
    <row r="791" customFormat="false" ht="12" hidden="false" customHeight="false" outlineLevel="0" collapsed="false">
      <c r="A791" s="1" t="n">
        <v>788</v>
      </c>
      <c r="B791" s="8" t="n">
        <v>37</v>
      </c>
      <c r="C791" s="9" t="s">
        <v>2700</v>
      </c>
      <c r="D791" s="8" t="n">
        <v>3</v>
      </c>
      <c r="E791" s="9" t="s">
        <v>2701</v>
      </c>
      <c r="F791" s="9" t="s">
        <v>2702</v>
      </c>
      <c r="G791" s="9" t="s">
        <v>2603</v>
      </c>
      <c r="H791" s="9" t="s">
        <v>15</v>
      </c>
      <c r="I791" s="9" t="s">
        <v>2604</v>
      </c>
    </row>
    <row r="792" customFormat="false" ht="24" hidden="false" customHeight="false" outlineLevel="0" collapsed="false">
      <c r="A792" s="1" t="n">
        <v>789</v>
      </c>
      <c r="B792" s="8" t="n">
        <v>38</v>
      </c>
      <c r="C792" s="9" t="s">
        <v>2703</v>
      </c>
      <c r="D792" s="8" t="n">
        <v>2</v>
      </c>
      <c r="E792" s="9" t="s">
        <v>2704</v>
      </c>
      <c r="F792" s="9" t="s">
        <v>2705</v>
      </c>
      <c r="G792" s="9" t="s">
        <v>2603</v>
      </c>
      <c r="H792" s="9" t="s">
        <v>15</v>
      </c>
      <c r="I792" s="9" t="s">
        <v>2604</v>
      </c>
    </row>
    <row r="793" customFormat="false" ht="24" hidden="false" customHeight="false" outlineLevel="0" collapsed="false">
      <c r="A793" s="1" t="n">
        <v>790</v>
      </c>
      <c r="B793" s="8" t="n">
        <v>39</v>
      </c>
      <c r="C793" s="9" t="s">
        <v>2706</v>
      </c>
      <c r="D793" s="8" t="n">
        <v>2</v>
      </c>
      <c r="E793" s="9" t="s">
        <v>2707</v>
      </c>
      <c r="F793" s="9" t="s">
        <v>2708</v>
      </c>
      <c r="G793" s="9" t="s">
        <v>2603</v>
      </c>
      <c r="H793" s="9" t="s">
        <v>15</v>
      </c>
      <c r="I793" s="9" t="s">
        <v>2604</v>
      </c>
    </row>
    <row r="794" customFormat="false" ht="24" hidden="false" customHeight="false" outlineLevel="0" collapsed="false">
      <c r="A794" s="1" t="n">
        <v>791</v>
      </c>
      <c r="B794" s="8" t="n">
        <v>40</v>
      </c>
      <c r="C794" s="9" t="s">
        <v>2709</v>
      </c>
      <c r="D794" s="8" t="n">
        <v>4</v>
      </c>
      <c r="E794" s="9" t="s">
        <v>2710</v>
      </c>
      <c r="F794" s="9" t="s">
        <v>2711</v>
      </c>
      <c r="G794" s="9" t="s">
        <v>2603</v>
      </c>
      <c r="H794" s="9" t="s">
        <v>15</v>
      </c>
      <c r="I794" s="9" t="s">
        <v>2604</v>
      </c>
    </row>
    <row r="795" customFormat="false" ht="36" hidden="false" customHeight="false" outlineLevel="0" collapsed="false">
      <c r="A795" s="1" t="n">
        <v>792</v>
      </c>
      <c r="B795" s="8" t="n">
        <v>41</v>
      </c>
      <c r="C795" s="9" t="s">
        <v>2712</v>
      </c>
      <c r="D795" s="8" t="n">
        <v>2</v>
      </c>
      <c r="E795" s="9" t="s">
        <v>2713</v>
      </c>
      <c r="F795" s="9" t="s">
        <v>2714</v>
      </c>
      <c r="G795" s="9" t="s">
        <v>2603</v>
      </c>
      <c r="H795" s="9" t="s">
        <v>15</v>
      </c>
      <c r="I795" s="9" t="s">
        <v>2604</v>
      </c>
    </row>
    <row r="796" customFormat="false" ht="48" hidden="false" customHeight="false" outlineLevel="0" collapsed="false">
      <c r="A796" s="1" t="n">
        <v>793</v>
      </c>
      <c r="B796" s="8" t="n">
        <v>42</v>
      </c>
      <c r="C796" s="9" t="s">
        <v>2715</v>
      </c>
      <c r="D796" s="8" t="n">
        <v>5</v>
      </c>
      <c r="E796" s="9" t="s">
        <v>2716</v>
      </c>
      <c r="F796" s="9" t="s">
        <v>2717</v>
      </c>
      <c r="G796" s="9" t="s">
        <v>2603</v>
      </c>
      <c r="H796" s="9" t="s">
        <v>15</v>
      </c>
      <c r="I796" s="9" t="s">
        <v>2604</v>
      </c>
    </row>
    <row r="797" customFormat="false" ht="84" hidden="false" customHeight="false" outlineLevel="0" collapsed="false">
      <c r="A797" s="1" t="n">
        <v>794</v>
      </c>
      <c r="B797" s="8" t="n">
        <v>43</v>
      </c>
      <c r="C797" s="9" t="s">
        <v>2718</v>
      </c>
      <c r="D797" s="8" t="n">
        <v>4</v>
      </c>
      <c r="E797" s="9" t="s">
        <v>2719</v>
      </c>
      <c r="F797" s="10" t="s">
        <v>2720</v>
      </c>
      <c r="G797" s="9" t="s">
        <v>2603</v>
      </c>
      <c r="H797" s="9" t="s">
        <v>15</v>
      </c>
      <c r="I797" s="9" t="s">
        <v>2604</v>
      </c>
    </row>
    <row r="798" customFormat="false" ht="24" hidden="false" customHeight="false" outlineLevel="0" collapsed="false">
      <c r="A798" s="1" t="n">
        <v>795</v>
      </c>
      <c r="B798" s="8" t="n">
        <v>44</v>
      </c>
      <c r="C798" s="9" t="s">
        <v>2721</v>
      </c>
      <c r="D798" s="8" t="n">
        <v>2</v>
      </c>
      <c r="E798" s="9" t="s">
        <v>2722</v>
      </c>
      <c r="F798" s="9" t="s">
        <v>2723</v>
      </c>
      <c r="G798" s="9" t="s">
        <v>2603</v>
      </c>
      <c r="H798" s="9" t="s">
        <v>15</v>
      </c>
      <c r="I798" s="9" t="s">
        <v>2604</v>
      </c>
    </row>
    <row r="799" customFormat="false" ht="12" hidden="false" customHeight="false" outlineLevel="0" collapsed="false">
      <c r="A799" s="1" t="n">
        <v>796</v>
      </c>
      <c r="B799" s="8" t="n">
        <v>45</v>
      </c>
      <c r="C799" s="9" t="s">
        <v>2724</v>
      </c>
      <c r="D799" s="8" t="n">
        <v>2</v>
      </c>
      <c r="E799" s="9" t="s">
        <v>2725</v>
      </c>
      <c r="F799" s="9" t="s">
        <v>2726</v>
      </c>
      <c r="G799" s="9" t="s">
        <v>2603</v>
      </c>
      <c r="H799" s="9" t="s">
        <v>15</v>
      </c>
      <c r="I799" s="9" t="s">
        <v>2604</v>
      </c>
    </row>
    <row r="800" customFormat="false" ht="12" hidden="false" customHeight="false" outlineLevel="0" collapsed="false">
      <c r="A800" s="1" t="n">
        <v>797</v>
      </c>
      <c r="B800" s="8" t="n">
        <v>46</v>
      </c>
      <c r="C800" s="9" t="s">
        <v>2727</v>
      </c>
      <c r="D800" s="8" t="n">
        <v>2</v>
      </c>
      <c r="E800" s="9" t="s">
        <v>2728</v>
      </c>
      <c r="F800" s="9" t="s">
        <v>2729</v>
      </c>
      <c r="G800" s="9" t="s">
        <v>2603</v>
      </c>
      <c r="H800" s="9" t="s">
        <v>15</v>
      </c>
      <c r="I800" s="9" t="s">
        <v>2604</v>
      </c>
    </row>
    <row r="801" customFormat="false" ht="24" hidden="false" customHeight="false" outlineLevel="0" collapsed="false">
      <c r="A801" s="1" t="n">
        <v>798</v>
      </c>
      <c r="B801" s="8" t="n">
        <v>47</v>
      </c>
      <c r="C801" s="9" t="s">
        <v>2730</v>
      </c>
      <c r="D801" s="8" t="n">
        <v>4</v>
      </c>
      <c r="E801" s="9" t="s">
        <v>2731</v>
      </c>
      <c r="F801" s="9" t="s">
        <v>2732</v>
      </c>
      <c r="G801" s="9" t="s">
        <v>2603</v>
      </c>
      <c r="H801" s="9" t="s">
        <v>15</v>
      </c>
      <c r="I801" s="9" t="s">
        <v>2604</v>
      </c>
    </row>
    <row r="802" customFormat="false" ht="48" hidden="false" customHeight="false" outlineLevel="0" collapsed="false">
      <c r="A802" s="1" t="n">
        <v>799</v>
      </c>
      <c r="B802" s="8" t="n">
        <v>48</v>
      </c>
      <c r="C802" s="9" t="s">
        <v>2733</v>
      </c>
      <c r="D802" s="8" t="n">
        <v>2</v>
      </c>
      <c r="E802" s="9" t="s">
        <v>2734</v>
      </c>
      <c r="F802" s="9" t="s">
        <v>2735</v>
      </c>
      <c r="G802" s="9" t="s">
        <v>2603</v>
      </c>
      <c r="H802" s="9" t="s">
        <v>15</v>
      </c>
      <c r="I802" s="9" t="s">
        <v>2604</v>
      </c>
    </row>
    <row r="803" customFormat="false" ht="48" hidden="false" customHeight="false" outlineLevel="0" collapsed="false">
      <c r="A803" s="1" t="n">
        <v>800</v>
      </c>
      <c r="B803" s="8" t="n">
        <v>49</v>
      </c>
      <c r="C803" s="9" t="s">
        <v>2736</v>
      </c>
      <c r="D803" s="8" t="n">
        <v>2</v>
      </c>
      <c r="E803" s="9" t="s">
        <v>2737</v>
      </c>
      <c r="F803" s="9" t="s">
        <v>2738</v>
      </c>
      <c r="G803" s="9" t="s">
        <v>2603</v>
      </c>
      <c r="H803" s="9" t="s">
        <v>15</v>
      </c>
      <c r="I803" s="9" t="s">
        <v>2604</v>
      </c>
    </row>
    <row r="804" customFormat="false" ht="60" hidden="false" customHeight="false" outlineLevel="0" collapsed="false">
      <c r="A804" s="1" t="n">
        <v>801</v>
      </c>
      <c r="B804" s="8" t="n">
        <v>50</v>
      </c>
      <c r="C804" s="9" t="s">
        <v>2739</v>
      </c>
      <c r="D804" s="8" t="n">
        <v>2</v>
      </c>
      <c r="E804" s="9" t="s">
        <v>2740</v>
      </c>
      <c r="F804" s="9" t="s">
        <v>2741</v>
      </c>
      <c r="G804" s="9" t="s">
        <v>2603</v>
      </c>
      <c r="H804" s="9" t="s">
        <v>15</v>
      </c>
      <c r="I804" s="9" t="s">
        <v>2604</v>
      </c>
    </row>
    <row r="805" customFormat="false" ht="36" hidden="false" customHeight="false" outlineLevel="0" collapsed="false">
      <c r="A805" s="1" t="n">
        <v>802</v>
      </c>
      <c r="B805" s="13" t="n">
        <v>1</v>
      </c>
      <c r="C805" s="9" t="s">
        <v>2742</v>
      </c>
      <c r="D805" s="13" t="n">
        <v>2</v>
      </c>
      <c r="E805" s="9" t="s">
        <v>2743</v>
      </c>
      <c r="F805" s="9" t="s">
        <v>2744</v>
      </c>
      <c r="G805" s="9" t="s">
        <v>2745</v>
      </c>
      <c r="H805" s="9" t="s">
        <v>2745</v>
      </c>
      <c r="I805" s="9" t="s">
        <v>2746</v>
      </c>
    </row>
    <row r="806" customFormat="false" ht="24" hidden="false" customHeight="false" outlineLevel="0" collapsed="false">
      <c r="A806" s="1" t="n">
        <v>803</v>
      </c>
      <c r="B806" s="13" t="n">
        <v>2</v>
      </c>
      <c r="C806" s="9" t="s">
        <v>2747</v>
      </c>
      <c r="D806" s="13" t="n">
        <v>2</v>
      </c>
      <c r="E806" s="9" t="s">
        <v>2748</v>
      </c>
      <c r="F806" s="9" t="s">
        <v>2749</v>
      </c>
      <c r="G806" s="9" t="s">
        <v>2603</v>
      </c>
      <c r="H806" s="9" t="s">
        <v>15</v>
      </c>
      <c r="I806" s="9" t="s">
        <v>2746</v>
      </c>
    </row>
    <row r="807" customFormat="false" ht="36.75" hidden="false" customHeight="false" outlineLevel="0" collapsed="false">
      <c r="A807" s="1" t="n">
        <v>804</v>
      </c>
      <c r="B807" s="13" t="n">
        <v>3</v>
      </c>
      <c r="C807" s="9" t="s">
        <v>2750</v>
      </c>
      <c r="D807" s="13" t="n">
        <v>1</v>
      </c>
      <c r="E807" s="13"/>
      <c r="F807" s="9" t="s">
        <v>2751</v>
      </c>
      <c r="G807" s="9" t="s">
        <v>2603</v>
      </c>
      <c r="H807" s="9" t="s">
        <v>15</v>
      </c>
      <c r="I807" s="9" t="s">
        <v>2746</v>
      </c>
    </row>
    <row r="808" customFormat="false" ht="24" hidden="false" customHeight="false" outlineLevel="0" collapsed="false">
      <c r="A808" s="1" t="n">
        <v>805</v>
      </c>
      <c r="B808" s="13" t="n">
        <v>4</v>
      </c>
      <c r="C808" s="9" t="s">
        <v>2752</v>
      </c>
      <c r="D808" s="13" t="n">
        <v>1</v>
      </c>
      <c r="E808" s="13"/>
      <c r="F808" s="9" t="s">
        <v>2753</v>
      </c>
      <c r="G808" s="9" t="s">
        <v>2745</v>
      </c>
      <c r="H808" s="9" t="s">
        <v>2745</v>
      </c>
      <c r="I808" s="9" t="s">
        <v>2746</v>
      </c>
    </row>
    <row r="809" customFormat="false" ht="36" hidden="false" customHeight="false" outlineLevel="0" collapsed="false">
      <c r="A809" s="1" t="n">
        <v>806</v>
      </c>
      <c r="B809" s="13" t="n">
        <v>5</v>
      </c>
      <c r="C809" s="9" t="s">
        <v>518</v>
      </c>
      <c r="D809" s="13" t="n">
        <v>2</v>
      </c>
      <c r="E809" s="9" t="s">
        <v>2754</v>
      </c>
      <c r="F809" s="9" t="s">
        <v>2755</v>
      </c>
      <c r="G809" s="9" t="s">
        <v>2603</v>
      </c>
      <c r="H809" s="9" t="s">
        <v>15</v>
      </c>
      <c r="I809" s="9" t="s">
        <v>2746</v>
      </c>
    </row>
    <row r="810" customFormat="false" ht="36.75" hidden="false" customHeight="false" outlineLevel="0" collapsed="false">
      <c r="A810" s="1" t="n">
        <v>807</v>
      </c>
      <c r="B810" s="13" t="n">
        <v>6</v>
      </c>
      <c r="C810" s="9" t="s">
        <v>2756</v>
      </c>
      <c r="D810" s="13" t="n">
        <v>1</v>
      </c>
      <c r="E810" s="13"/>
      <c r="F810" s="9" t="s">
        <v>2757</v>
      </c>
      <c r="G810" s="9" t="s">
        <v>2745</v>
      </c>
      <c r="H810" s="9" t="s">
        <v>2745</v>
      </c>
      <c r="I810" s="9" t="s">
        <v>2746</v>
      </c>
    </row>
    <row r="811" customFormat="false" ht="36.75" hidden="false" customHeight="false" outlineLevel="0" collapsed="false">
      <c r="A811" s="1" t="n">
        <v>808</v>
      </c>
      <c r="B811" s="13" t="n">
        <v>7</v>
      </c>
      <c r="C811" s="9" t="s">
        <v>2758</v>
      </c>
      <c r="D811" s="13" t="n">
        <v>2</v>
      </c>
      <c r="E811" s="9" t="s">
        <v>2759</v>
      </c>
      <c r="F811" s="9" t="s">
        <v>2760</v>
      </c>
      <c r="G811" s="9" t="s">
        <v>2745</v>
      </c>
      <c r="H811" s="9" t="s">
        <v>2745</v>
      </c>
      <c r="I811" s="9" t="s">
        <v>2746</v>
      </c>
    </row>
    <row r="812" customFormat="false" ht="24" hidden="false" customHeight="false" outlineLevel="0" collapsed="false">
      <c r="A812" s="1" t="n">
        <v>809</v>
      </c>
      <c r="B812" s="13" t="n">
        <v>8</v>
      </c>
      <c r="C812" s="9" t="s">
        <v>2761</v>
      </c>
      <c r="D812" s="13" t="n">
        <v>2</v>
      </c>
      <c r="E812" s="9" t="s">
        <v>2762</v>
      </c>
      <c r="F812" s="9" t="s">
        <v>2763</v>
      </c>
      <c r="G812" s="9" t="s">
        <v>2603</v>
      </c>
      <c r="H812" s="9" t="s">
        <v>15</v>
      </c>
      <c r="I812" s="9" t="s">
        <v>2746</v>
      </c>
    </row>
    <row r="813" customFormat="false" ht="36.75" hidden="false" customHeight="false" outlineLevel="0" collapsed="false">
      <c r="A813" s="1" t="n">
        <v>810</v>
      </c>
      <c r="B813" s="13" t="n">
        <v>9</v>
      </c>
      <c r="C813" s="9" t="s">
        <v>2764</v>
      </c>
      <c r="D813" s="13" t="n">
        <v>1</v>
      </c>
      <c r="E813" s="13"/>
      <c r="F813" s="9" t="s">
        <v>2765</v>
      </c>
      <c r="G813" s="9" t="s">
        <v>2745</v>
      </c>
      <c r="H813" s="9" t="s">
        <v>2745</v>
      </c>
      <c r="I813" s="9" t="s">
        <v>2746</v>
      </c>
    </row>
    <row r="814" customFormat="false" ht="36.75" hidden="false" customHeight="false" outlineLevel="0" collapsed="false">
      <c r="A814" s="1" t="n">
        <v>811</v>
      </c>
      <c r="B814" s="13" t="n">
        <v>10</v>
      </c>
      <c r="C814" s="9" t="s">
        <v>2766</v>
      </c>
      <c r="D814" s="13" t="n">
        <v>2</v>
      </c>
      <c r="E814" s="9" t="s">
        <v>2767</v>
      </c>
      <c r="F814" s="9" t="s">
        <v>2768</v>
      </c>
      <c r="G814" s="9" t="s">
        <v>2745</v>
      </c>
      <c r="H814" s="9" t="s">
        <v>2745</v>
      </c>
      <c r="I814" s="9" t="s">
        <v>2746</v>
      </c>
    </row>
    <row r="815" customFormat="false" ht="24" hidden="false" customHeight="false" outlineLevel="0" collapsed="false">
      <c r="A815" s="1" t="n">
        <v>812</v>
      </c>
      <c r="B815" s="13" t="n">
        <v>11</v>
      </c>
      <c r="C815" s="9" t="s">
        <v>2769</v>
      </c>
      <c r="D815" s="13" t="n">
        <v>1</v>
      </c>
      <c r="E815" s="13"/>
      <c r="F815" s="9" t="s">
        <v>2770</v>
      </c>
      <c r="G815" s="9" t="s">
        <v>2745</v>
      </c>
      <c r="H815" s="9" t="s">
        <v>2745</v>
      </c>
      <c r="I815" s="9" t="s">
        <v>2746</v>
      </c>
    </row>
    <row r="816" customFormat="false" ht="24" hidden="false" customHeight="false" outlineLevel="0" collapsed="false">
      <c r="A816" s="1" t="n">
        <v>813</v>
      </c>
      <c r="B816" s="13" t="n">
        <v>12</v>
      </c>
      <c r="C816" s="9" t="s">
        <v>2771</v>
      </c>
      <c r="D816" s="13" t="n">
        <v>2</v>
      </c>
      <c r="E816" s="9" t="s">
        <v>2772</v>
      </c>
      <c r="F816" s="9" t="s">
        <v>2773</v>
      </c>
      <c r="G816" s="9" t="s">
        <v>2745</v>
      </c>
      <c r="H816" s="9" t="s">
        <v>2745</v>
      </c>
      <c r="I816" s="9" t="s">
        <v>2746</v>
      </c>
    </row>
    <row r="817" customFormat="false" ht="24.75" hidden="false" customHeight="false" outlineLevel="0" collapsed="false">
      <c r="A817" s="1" t="n">
        <v>814</v>
      </c>
      <c r="B817" s="13" t="n">
        <v>13</v>
      </c>
      <c r="C817" s="9" t="s">
        <v>2774</v>
      </c>
      <c r="D817" s="13" t="n">
        <v>2</v>
      </c>
      <c r="E817" s="9" t="s">
        <v>2775</v>
      </c>
      <c r="F817" s="9" t="s">
        <v>2776</v>
      </c>
      <c r="G817" s="9" t="s">
        <v>2603</v>
      </c>
      <c r="H817" s="9" t="s">
        <v>15</v>
      </c>
      <c r="I817" s="9" t="s">
        <v>2746</v>
      </c>
    </row>
    <row r="818" customFormat="false" ht="24" hidden="false" customHeight="false" outlineLevel="0" collapsed="false">
      <c r="A818" s="1" t="n">
        <v>815</v>
      </c>
      <c r="B818" s="13" t="n">
        <v>14</v>
      </c>
      <c r="C818" s="9" t="s">
        <v>2777</v>
      </c>
      <c r="D818" s="13" t="n">
        <v>2</v>
      </c>
      <c r="E818" s="9" t="s">
        <v>2778</v>
      </c>
      <c r="F818" s="9" t="s">
        <v>2779</v>
      </c>
      <c r="G818" s="9" t="s">
        <v>2745</v>
      </c>
      <c r="H818" s="9" t="s">
        <v>2745</v>
      </c>
      <c r="I818" s="9" t="s">
        <v>2746</v>
      </c>
    </row>
    <row r="819" customFormat="false" ht="24" hidden="false" customHeight="false" outlineLevel="0" collapsed="false">
      <c r="A819" s="1" t="n">
        <v>816</v>
      </c>
      <c r="B819" s="13" t="n">
        <v>15</v>
      </c>
      <c r="C819" s="9" t="s">
        <v>2780</v>
      </c>
      <c r="D819" s="13" t="n">
        <v>1</v>
      </c>
      <c r="E819" s="13"/>
      <c r="F819" s="9" t="s">
        <v>2781</v>
      </c>
      <c r="G819" s="9" t="s">
        <v>2745</v>
      </c>
      <c r="H819" s="9" t="s">
        <v>2745</v>
      </c>
      <c r="I819" s="9" t="s">
        <v>2746</v>
      </c>
    </row>
    <row r="820" customFormat="false" ht="12.75" hidden="false" customHeight="false" outlineLevel="0" collapsed="false">
      <c r="A820" s="1" t="n">
        <v>817</v>
      </c>
      <c r="B820" s="13" t="n">
        <v>16</v>
      </c>
      <c r="C820" s="9" t="s">
        <v>2782</v>
      </c>
      <c r="D820" s="13" t="n">
        <v>3</v>
      </c>
      <c r="E820" s="9" t="s">
        <v>2783</v>
      </c>
      <c r="F820" s="9" t="s">
        <v>2784</v>
      </c>
      <c r="G820" s="9" t="s">
        <v>2603</v>
      </c>
      <c r="H820" s="9" t="s">
        <v>15</v>
      </c>
      <c r="I820" s="9" t="s">
        <v>2746</v>
      </c>
    </row>
    <row r="821" customFormat="false" ht="24" hidden="false" customHeight="false" outlineLevel="0" collapsed="false">
      <c r="A821" s="1" t="n">
        <v>818</v>
      </c>
      <c r="B821" s="13" t="n">
        <v>17</v>
      </c>
      <c r="C821" s="9" t="s">
        <v>2785</v>
      </c>
      <c r="D821" s="13" t="n">
        <v>3</v>
      </c>
      <c r="E821" s="9" t="s">
        <v>2786</v>
      </c>
      <c r="F821" s="9" t="s">
        <v>2787</v>
      </c>
      <c r="G821" s="9" t="s">
        <v>2603</v>
      </c>
      <c r="H821" s="9" t="s">
        <v>15</v>
      </c>
      <c r="I821" s="9" t="s">
        <v>2746</v>
      </c>
    </row>
    <row r="822" customFormat="false" ht="24" hidden="false" customHeight="false" outlineLevel="0" collapsed="false">
      <c r="A822" s="1" t="n">
        <v>819</v>
      </c>
      <c r="B822" s="13" t="n">
        <v>18</v>
      </c>
      <c r="C822" s="9" t="s">
        <v>2788</v>
      </c>
      <c r="D822" s="13" t="n">
        <v>1</v>
      </c>
      <c r="E822" s="13"/>
      <c r="F822" s="9" t="s">
        <v>2789</v>
      </c>
      <c r="G822" s="9" t="s">
        <v>2745</v>
      </c>
      <c r="H822" s="9" t="s">
        <v>2745</v>
      </c>
      <c r="I822" s="9" t="s">
        <v>2746</v>
      </c>
    </row>
    <row r="823" customFormat="false" ht="24" hidden="false" customHeight="false" outlineLevel="0" collapsed="false">
      <c r="A823" s="1" t="n">
        <v>820</v>
      </c>
      <c r="B823" s="13" t="n">
        <v>19</v>
      </c>
      <c r="C823" s="9" t="s">
        <v>2790</v>
      </c>
      <c r="D823" s="13" t="n">
        <v>2</v>
      </c>
      <c r="E823" s="9" t="s">
        <v>2791</v>
      </c>
      <c r="F823" s="9" t="s">
        <v>2792</v>
      </c>
      <c r="G823" s="9" t="s">
        <v>2603</v>
      </c>
      <c r="H823" s="9" t="s">
        <v>15</v>
      </c>
      <c r="I823" s="9" t="s">
        <v>2746</v>
      </c>
    </row>
    <row r="824" customFormat="false" ht="24" hidden="false" customHeight="false" outlineLevel="0" collapsed="false">
      <c r="A824" s="1" t="n">
        <v>821</v>
      </c>
      <c r="B824" s="13" t="n">
        <v>20</v>
      </c>
      <c r="C824" s="9" t="s">
        <v>2793</v>
      </c>
      <c r="D824" s="13" t="n">
        <v>2</v>
      </c>
      <c r="E824" s="9" t="s">
        <v>2794</v>
      </c>
      <c r="F824" s="9" t="s">
        <v>2795</v>
      </c>
      <c r="G824" s="9" t="s">
        <v>2745</v>
      </c>
      <c r="H824" s="9" t="s">
        <v>2745</v>
      </c>
      <c r="I824" s="9" t="s">
        <v>2746</v>
      </c>
    </row>
    <row r="825" customFormat="false" ht="24.75" hidden="false" customHeight="false" outlineLevel="0" collapsed="false">
      <c r="A825" s="1" t="n">
        <v>822</v>
      </c>
      <c r="B825" s="13" t="n">
        <v>21</v>
      </c>
      <c r="C825" s="9" t="s">
        <v>2796</v>
      </c>
      <c r="D825" s="13" t="n">
        <v>1</v>
      </c>
      <c r="E825" s="13"/>
      <c r="F825" s="9" t="s">
        <v>2797</v>
      </c>
      <c r="G825" s="9" t="s">
        <v>2745</v>
      </c>
      <c r="H825" s="9" t="s">
        <v>2745</v>
      </c>
      <c r="I825" s="9" t="s">
        <v>2746</v>
      </c>
    </row>
    <row r="826" customFormat="false" ht="36.75" hidden="false" customHeight="false" outlineLevel="0" collapsed="false">
      <c r="A826" s="1" t="n">
        <v>823</v>
      </c>
      <c r="B826" s="13" t="n">
        <v>22</v>
      </c>
      <c r="C826" s="9" t="s">
        <v>2798</v>
      </c>
      <c r="D826" s="13" t="n">
        <v>2</v>
      </c>
      <c r="E826" s="9" t="s">
        <v>2799</v>
      </c>
      <c r="F826" s="9" t="s">
        <v>2800</v>
      </c>
      <c r="G826" s="9" t="s">
        <v>357</v>
      </c>
      <c r="H826" s="9" t="s">
        <v>2745</v>
      </c>
      <c r="I826" s="9" t="s">
        <v>2746</v>
      </c>
    </row>
    <row r="827" customFormat="false" ht="36" hidden="false" customHeight="false" outlineLevel="0" collapsed="false">
      <c r="A827" s="1" t="n">
        <v>824</v>
      </c>
      <c r="B827" s="13" t="n">
        <v>23</v>
      </c>
      <c r="C827" s="9" t="s">
        <v>2801</v>
      </c>
      <c r="D827" s="13" t="n">
        <v>2</v>
      </c>
      <c r="E827" s="9" t="s">
        <v>2802</v>
      </c>
      <c r="F827" s="9" t="s">
        <v>2803</v>
      </c>
      <c r="G827" s="9" t="s">
        <v>2745</v>
      </c>
      <c r="H827" s="9" t="s">
        <v>15</v>
      </c>
      <c r="I827" s="9" t="s">
        <v>2746</v>
      </c>
    </row>
    <row r="828" customFormat="false" ht="24" hidden="false" customHeight="false" outlineLevel="0" collapsed="false">
      <c r="A828" s="1" t="n">
        <v>825</v>
      </c>
      <c r="B828" s="13" t="n">
        <v>24</v>
      </c>
      <c r="C828" s="9" t="s">
        <v>2804</v>
      </c>
      <c r="D828" s="13" t="n">
        <v>3</v>
      </c>
      <c r="E828" s="9" t="s">
        <v>2805</v>
      </c>
      <c r="F828" s="9" t="s">
        <v>2806</v>
      </c>
      <c r="G828" s="9" t="s">
        <v>2603</v>
      </c>
      <c r="H828" s="9" t="s">
        <v>15</v>
      </c>
      <c r="I828" s="9" t="s">
        <v>2746</v>
      </c>
    </row>
    <row r="829" customFormat="false" ht="36.75" hidden="false" customHeight="false" outlineLevel="0" collapsed="false">
      <c r="A829" s="1" t="n">
        <v>826</v>
      </c>
      <c r="B829" s="13" t="n">
        <v>25</v>
      </c>
      <c r="C829" s="9" t="s">
        <v>2807</v>
      </c>
      <c r="D829" s="13" t="n">
        <v>2</v>
      </c>
      <c r="E829" s="9" t="s">
        <v>2808</v>
      </c>
      <c r="F829" s="9" t="s">
        <v>2809</v>
      </c>
      <c r="G829" s="9" t="s">
        <v>2603</v>
      </c>
      <c r="H829" s="9" t="s">
        <v>15</v>
      </c>
      <c r="I829" s="9" t="s">
        <v>2746</v>
      </c>
    </row>
    <row r="830" customFormat="false" ht="36.75" hidden="false" customHeight="false" outlineLevel="0" collapsed="false">
      <c r="A830" s="1" t="n">
        <v>827</v>
      </c>
      <c r="B830" s="13" t="n">
        <v>26</v>
      </c>
      <c r="C830" s="9" t="s">
        <v>2810</v>
      </c>
      <c r="D830" s="13" t="n">
        <v>2</v>
      </c>
      <c r="E830" s="9" t="s">
        <v>2811</v>
      </c>
      <c r="F830" s="9" t="s">
        <v>2812</v>
      </c>
      <c r="G830" s="9" t="s">
        <v>2603</v>
      </c>
      <c r="H830" s="9" t="s">
        <v>15</v>
      </c>
      <c r="I830" s="9" t="s">
        <v>2746</v>
      </c>
    </row>
    <row r="831" customFormat="false" ht="24" hidden="false" customHeight="false" outlineLevel="0" collapsed="false">
      <c r="A831" s="1" t="n">
        <v>828</v>
      </c>
      <c r="B831" s="13" t="n">
        <v>27</v>
      </c>
      <c r="C831" s="9" t="s">
        <v>2813</v>
      </c>
      <c r="D831" s="13" t="n">
        <v>1</v>
      </c>
      <c r="E831" s="13"/>
      <c r="F831" s="9" t="s">
        <v>2814</v>
      </c>
      <c r="G831" s="9" t="s">
        <v>357</v>
      </c>
      <c r="H831" s="9" t="s">
        <v>15</v>
      </c>
      <c r="I831" s="9" t="s">
        <v>2746</v>
      </c>
    </row>
    <row r="832" customFormat="false" ht="24" hidden="false" customHeight="false" outlineLevel="0" collapsed="false">
      <c r="A832" s="1" t="n">
        <v>829</v>
      </c>
      <c r="B832" s="13" t="n">
        <v>28</v>
      </c>
      <c r="C832" s="9" t="s">
        <v>2815</v>
      </c>
      <c r="D832" s="13" t="n">
        <v>2</v>
      </c>
      <c r="E832" s="9" t="s">
        <v>2816</v>
      </c>
      <c r="F832" s="9" t="s">
        <v>2817</v>
      </c>
      <c r="G832" s="9" t="s">
        <v>2745</v>
      </c>
      <c r="H832" s="9" t="s">
        <v>2745</v>
      </c>
      <c r="I832" s="9" t="s">
        <v>2746</v>
      </c>
    </row>
    <row r="833" customFormat="false" ht="24" hidden="false" customHeight="false" outlineLevel="0" collapsed="false">
      <c r="A833" s="1" t="n">
        <v>830</v>
      </c>
      <c r="B833" s="13" t="n">
        <v>29</v>
      </c>
      <c r="C833" s="9" t="s">
        <v>2818</v>
      </c>
      <c r="D833" s="13" t="n">
        <v>2</v>
      </c>
      <c r="E833" s="9" t="s">
        <v>2819</v>
      </c>
      <c r="F833" s="9" t="s">
        <v>2820</v>
      </c>
      <c r="G833" s="9" t="s">
        <v>357</v>
      </c>
      <c r="H833" s="9" t="s">
        <v>2745</v>
      </c>
      <c r="I833" s="9" t="s">
        <v>2746</v>
      </c>
    </row>
    <row r="834" customFormat="false" ht="36.75" hidden="false" customHeight="false" outlineLevel="0" collapsed="false">
      <c r="A834" s="1" t="n">
        <v>831</v>
      </c>
      <c r="B834" s="13" t="n">
        <v>30</v>
      </c>
      <c r="C834" s="9" t="s">
        <v>2821</v>
      </c>
      <c r="D834" s="13" t="n">
        <v>2</v>
      </c>
      <c r="E834" s="9" t="s">
        <v>2822</v>
      </c>
      <c r="F834" s="9" t="s">
        <v>2823</v>
      </c>
      <c r="G834" s="9" t="s">
        <v>2603</v>
      </c>
      <c r="H834" s="9" t="s">
        <v>15</v>
      </c>
      <c r="I834" s="9" t="s">
        <v>2746</v>
      </c>
    </row>
    <row r="835" customFormat="false" ht="36" hidden="false" customHeight="false" outlineLevel="0" collapsed="false">
      <c r="A835" s="1" t="n">
        <v>832</v>
      </c>
      <c r="B835" s="13" t="n">
        <v>31</v>
      </c>
      <c r="C835" s="9" t="s">
        <v>2824</v>
      </c>
      <c r="D835" s="13" t="n">
        <v>1</v>
      </c>
      <c r="E835" s="13"/>
      <c r="F835" s="9" t="s">
        <v>2825</v>
      </c>
      <c r="G835" s="9" t="s">
        <v>357</v>
      </c>
      <c r="H835" s="9" t="s">
        <v>15</v>
      </c>
      <c r="I835" s="9" t="s">
        <v>2746</v>
      </c>
    </row>
    <row r="836" customFormat="false" ht="24" hidden="false" customHeight="false" outlineLevel="0" collapsed="false">
      <c r="A836" s="1" t="n">
        <v>833</v>
      </c>
      <c r="B836" s="13" t="n">
        <v>32</v>
      </c>
      <c r="C836" s="9" t="s">
        <v>2826</v>
      </c>
      <c r="D836" s="13" t="n">
        <v>2</v>
      </c>
      <c r="E836" s="9" t="s">
        <v>2827</v>
      </c>
      <c r="F836" s="9" t="s">
        <v>2828</v>
      </c>
      <c r="G836" s="9" t="s">
        <v>2603</v>
      </c>
      <c r="H836" s="9" t="s">
        <v>15</v>
      </c>
      <c r="I836" s="9" t="s">
        <v>2746</v>
      </c>
    </row>
    <row r="837" customFormat="false" ht="96" hidden="false" customHeight="false" outlineLevel="0" collapsed="false">
      <c r="A837" s="1" t="n">
        <v>834</v>
      </c>
      <c r="B837" s="9" t="n">
        <v>1</v>
      </c>
      <c r="C837" s="9" t="s">
        <v>2829</v>
      </c>
      <c r="D837" s="9" t="n">
        <v>4</v>
      </c>
      <c r="E837" s="48" t="s">
        <v>2830</v>
      </c>
      <c r="F837" s="48" t="s">
        <v>2831</v>
      </c>
      <c r="G837" s="9" t="s">
        <v>357</v>
      </c>
      <c r="H837" s="9" t="s">
        <v>15</v>
      </c>
      <c r="I837" s="9" t="s">
        <v>2832</v>
      </c>
    </row>
    <row r="838" customFormat="false" ht="72" hidden="false" customHeight="false" outlineLevel="0" collapsed="false">
      <c r="A838" s="1" t="n">
        <v>835</v>
      </c>
      <c r="B838" s="9" t="n">
        <v>2</v>
      </c>
      <c r="C838" s="9" t="s">
        <v>2833</v>
      </c>
      <c r="D838" s="9" t="n">
        <v>4</v>
      </c>
      <c r="E838" s="48" t="s">
        <v>2834</v>
      </c>
      <c r="F838" s="9" t="s">
        <v>2835</v>
      </c>
      <c r="G838" s="9" t="s">
        <v>357</v>
      </c>
      <c r="H838" s="9" t="s">
        <v>15</v>
      </c>
      <c r="I838" s="9" t="s">
        <v>2832</v>
      </c>
    </row>
    <row r="839" customFormat="false" ht="84" hidden="false" customHeight="false" outlineLevel="0" collapsed="false">
      <c r="A839" s="1" t="n">
        <v>836</v>
      </c>
      <c r="B839" s="9" t="n">
        <v>3</v>
      </c>
      <c r="C839" s="9" t="s">
        <v>2836</v>
      </c>
      <c r="D839" s="9" t="n">
        <v>4</v>
      </c>
      <c r="E839" s="48" t="s">
        <v>2837</v>
      </c>
      <c r="F839" s="9" t="s">
        <v>2838</v>
      </c>
      <c r="G839" s="9" t="s">
        <v>357</v>
      </c>
      <c r="H839" s="9" t="s">
        <v>15</v>
      </c>
      <c r="I839" s="9" t="s">
        <v>2832</v>
      </c>
    </row>
    <row r="840" customFormat="false" ht="72" hidden="false" customHeight="false" outlineLevel="0" collapsed="false">
      <c r="A840" s="1" t="n">
        <v>837</v>
      </c>
      <c r="B840" s="9" t="n">
        <v>4</v>
      </c>
      <c r="C840" s="9" t="s">
        <v>2839</v>
      </c>
      <c r="D840" s="9" t="n">
        <v>4</v>
      </c>
      <c r="E840" s="48" t="s">
        <v>2840</v>
      </c>
      <c r="F840" s="9" t="s">
        <v>2841</v>
      </c>
      <c r="G840" s="9" t="s">
        <v>357</v>
      </c>
      <c r="H840" s="9" t="s">
        <v>15</v>
      </c>
      <c r="I840" s="9" t="s">
        <v>2832</v>
      </c>
    </row>
    <row r="841" customFormat="false" ht="84" hidden="false" customHeight="false" outlineLevel="0" collapsed="false">
      <c r="A841" s="1" t="n">
        <v>838</v>
      </c>
      <c r="B841" s="9" t="n">
        <v>5</v>
      </c>
      <c r="C841" s="9" t="s">
        <v>2842</v>
      </c>
      <c r="D841" s="9" t="n">
        <v>3</v>
      </c>
      <c r="E841" s="9" t="s">
        <v>2843</v>
      </c>
      <c r="F841" s="9" t="s">
        <v>2844</v>
      </c>
      <c r="G841" s="9" t="s">
        <v>357</v>
      </c>
      <c r="H841" s="9" t="s">
        <v>15</v>
      </c>
      <c r="I841" s="9" t="s">
        <v>2832</v>
      </c>
    </row>
    <row r="842" customFormat="false" ht="72" hidden="false" customHeight="false" outlineLevel="0" collapsed="false">
      <c r="A842" s="1" t="n">
        <v>839</v>
      </c>
      <c r="B842" s="9" t="n">
        <v>6</v>
      </c>
      <c r="C842" s="9" t="s">
        <v>2845</v>
      </c>
      <c r="D842" s="9" t="n">
        <v>4</v>
      </c>
      <c r="E842" s="48" t="s">
        <v>2846</v>
      </c>
      <c r="F842" s="9" t="s">
        <v>2847</v>
      </c>
      <c r="G842" s="9" t="s">
        <v>2848</v>
      </c>
      <c r="H842" s="9" t="s">
        <v>15</v>
      </c>
      <c r="I842" s="9" t="s">
        <v>2832</v>
      </c>
    </row>
    <row r="843" customFormat="false" ht="72" hidden="false" customHeight="false" outlineLevel="0" collapsed="false">
      <c r="A843" s="1" t="n">
        <v>840</v>
      </c>
      <c r="B843" s="9" t="n">
        <v>7</v>
      </c>
      <c r="C843" s="9" t="s">
        <v>2849</v>
      </c>
      <c r="D843" s="9" t="n">
        <v>3</v>
      </c>
      <c r="E843" s="48" t="s">
        <v>2850</v>
      </c>
      <c r="F843" s="9" t="s">
        <v>2851</v>
      </c>
      <c r="G843" s="9" t="s">
        <v>2848</v>
      </c>
      <c r="H843" s="9" t="s">
        <v>15</v>
      </c>
      <c r="I843" s="9" t="s">
        <v>2832</v>
      </c>
    </row>
    <row r="844" customFormat="false" ht="72" hidden="false" customHeight="false" outlineLevel="0" collapsed="false">
      <c r="A844" s="1" t="n">
        <v>841</v>
      </c>
      <c r="B844" s="9" t="n">
        <v>8</v>
      </c>
      <c r="C844" s="9" t="s">
        <v>2852</v>
      </c>
      <c r="D844" s="9" t="n">
        <v>4</v>
      </c>
      <c r="E844" s="48" t="s">
        <v>2853</v>
      </c>
      <c r="F844" s="9" t="s">
        <v>2854</v>
      </c>
      <c r="G844" s="9" t="s">
        <v>357</v>
      </c>
      <c r="H844" s="9" t="s">
        <v>15</v>
      </c>
      <c r="I844" s="9" t="s">
        <v>2832</v>
      </c>
    </row>
    <row r="845" customFormat="false" ht="72" hidden="false" customHeight="false" outlineLevel="0" collapsed="false">
      <c r="A845" s="1" t="n">
        <v>842</v>
      </c>
      <c r="B845" s="9" t="n">
        <v>9</v>
      </c>
      <c r="C845" s="9" t="s">
        <v>2855</v>
      </c>
      <c r="D845" s="9" t="n">
        <v>4</v>
      </c>
      <c r="E845" s="48" t="s">
        <v>2856</v>
      </c>
      <c r="F845" s="9" t="s">
        <v>2857</v>
      </c>
      <c r="G845" s="9" t="s">
        <v>2848</v>
      </c>
      <c r="H845" s="9" t="s">
        <v>15</v>
      </c>
      <c r="I845" s="9" t="s">
        <v>2832</v>
      </c>
    </row>
    <row r="846" customFormat="false" ht="60" hidden="false" customHeight="false" outlineLevel="0" collapsed="false">
      <c r="A846" s="1" t="n">
        <v>843</v>
      </c>
      <c r="B846" s="9" t="n">
        <v>10</v>
      </c>
      <c r="C846" s="9" t="s">
        <v>2858</v>
      </c>
      <c r="D846" s="9" t="n">
        <v>3</v>
      </c>
      <c r="E846" s="48" t="s">
        <v>2859</v>
      </c>
      <c r="F846" s="9" t="s">
        <v>2860</v>
      </c>
      <c r="G846" s="9" t="s">
        <v>357</v>
      </c>
      <c r="H846" s="9" t="s">
        <v>15</v>
      </c>
      <c r="I846" s="9" t="s">
        <v>2832</v>
      </c>
    </row>
    <row r="847" customFormat="false" ht="60" hidden="false" customHeight="false" outlineLevel="0" collapsed="false">
      <c r="A847" s="1" t="n">
        <v>844</v>
      </c>
      <c r="B847" s="9" t="n">
        <v>11</v>
      </c>
      <c r="C847" s="17" t="s">
        <v>2861</v>
      </c>
      <c r="D847" s="13" t="n">
        <v>5</v>
      </c>
      <c r="E847" s="9" t="s">
        <v>2862</v>
      </c>
      <c r="F847" s="9" t="s">
        <v>2863</v>
      </c>
      <c r="G847" s="9" t="s">
        <v>2864</v>
      </c>
      <c r="H847" s="9" t="s">
        <v>15</v>
      </c>
      <c r="I847" s="9" t="s">
        <v>2832</v>
      </c>
    </row>
    <row r="848" customFormat="false" ht="36" hidden="false" customHeight="false" outlineLevel="0" collapsed="false">
      <c r="A848" s="1" t="n">
        <v>845</v>
      </c>
      <c r="B848" s="9" t="n">
        <v>12</v>
      </c>
      <c r="C848" s="17" t="s">
        <v>2865</v>
      </c>
      <c r="D848" s="13" t="n">
        <v>3</v>
      </c>
      <c r="E848" s="9" t="s">
        <v>2866</v>
      </c>
      <c r="F848" s="9" t="s">
        <v>2867</v>
      </c>
      <c r="G848" s="9" t="s">
        <v>357</v>
      </c>
      <c r="H848" s="9" t="s">
        <v>15</v>
      </c>
      <c r="I848" s="9" t="s">
        <v>2832</v>
      </c>
    </row>
    <row r="849" customFormat="false" ht="24" hidden="false" customHeight="false" outlineLevel="0" collapsed="false">
      <c r="A849" s="1" t="n">
        <v>846</v>
      </c>
      <c r="B849" s="9" t="n">
        <v>13</v>
      </c>
      <c r="C849" s="9" t="s">
        <v>2868</v>
      </c>
      <c r="D849" s="8" t="n">
        <v>2</v>
      </c>
      <c r="E849" s="9" t="s">
        <v>2869</v>
      </c>
      <c r="F849" s="9" t="s">
        <v>2870</v>
      </c>
      <c r="G849" s="9" t="s">
        <v>2864</v>
      </c>
      <c r="H849" s="9" t="s">
        <v>15</v>
      </c>
      <c r="I849" s="9" t="s">
        <v>2832</v>
      </c>
    </row>
    <row r="850" customFormat="false" ht="24" hidden="false" customHeight="false" outlineLevel="0" collapsed="false">
      <c r="A850" s="1" t="n">
        <v>847</v>
      </c>
      <c r="B850" s="9" t="n">
        <v>14</v>
      </c>
      <c r="C850" s="9" t="s">
        <v>2871</v>
      </c>
      <c r="D850" s="8" t="n">
        <v>2</v>
      </c>
      <c r="E850" s="9" t="s">
        <v>2872</v>
      </c>
      <c r="F850" s="9" t="s">
        <v>2873</v>
      </c>
      <c r="G850" s="9" t="s">
        <v>2603</v>
      </c>
      <c r="H850" s="9" t="s">
        <v>15</v>
      </c>
      <c r="I850" s="9" t="s">
        <v>2832</v>
      </c>
    </row>
    <row r="851" customFormat="false" ht="24" hidden="false" customHeight="false" outlineLevel="0" collapsed="false">
      <c r="A851" s="1" t="n">
        <v>848</v>
      </c>
      <c r="B851" s="9" t="n">
        <v>15</v>
      </c>
      <c r="C851" s="9" t="s">
        <v>2874</v>
      </c>
      <c r="D851" s="8" t="n">
        <v>1</v>
      </c>
      <c r="E851" s="9" t="s">
        <v>2875</v>
      </c>
      <c r="F851" s="9" t="s">
        <v>2876</v>
      </c>
      <c r="G851" s="9" t="s">
        <v>2864</v>
      </c>
      <c r="H851" s="9" t="s">
        <v>15</v>
      </c>
      <c r="I851" s="9" t="s">
        <v>2832</v>
      </c>
    </row>
    <row r="852" customFormat="false" ht="36" hidden="false" customHeight="false" outlineLevel="0" collapsed="false">
      <c r="A852" s="1" t="n">
        <v>849</v>
      </c>
      <c r="B852" s="9" t="n">
        <v>16</v>
      </c>
      <c r="C852" s="9" t="s">
        <v>2877</v>
      </c>
      <c r="D852" s="9" t="n">
        <v>2</v>
      </c>
      <c r="E852" s="48" t="s">
        <v>2878</v>
      </c>
      <c r="F852" s="9" t="s">
        <v>2879</v>
      </c>
      <c r="G852" s="9" t="s">
        <v>357</v>
      </c>
      <c r="H852" s="9" t="s">
        <v>15</v>
      </c>
      <c r="I852" s="9" t="s">
        <v>2832</v>
      </c>
    </row>
    <row r="853" customFormat="false" ht="36" hidden="false" customHeight="false" outlineLevel="0" collapsed="false">
      <c r="A853" s="1" t="n">
        <v>850</v>
      </c>
      <c r="B853" s="9" t="n">
        <v>17</v>
      </c>
      <c r="C853" s="17" t="s">
        <v>2880</v>
      </c>
      <c r="D853" s="9" t="n">
        <v>2</v>
      </c>
      <c r="E853" s="48" t="s">
        <v>2881</v>
      </c>
      <c r="F853" s="9" t="s">
        <v>2882</v>
      </c>
      <c r="G853" s="9" t="s">
        <v>357</v>
      </c>
      <c r="H853" s="9" t="s">
        <v>15</v>
      </c>
      <c r="I853" s="9" t="s">
        <v>2832</v>
      </c>
    </row>
    <row r="854" customFormat="false" ht="36" hidden="false" customHeight="false" outlineLevel="0" collapsed="false">
      <c r="A854" s="1" t="n">
        <v>851</v>
      </c>
      <c r="B854" s="9" t="n">
        <v>18</v>
      </c>
      <c r="C854" s="17" t="s">
        <v>2883</v>
      </c>
      <c r="D854" s="9" t="n">
        <v>2</v>
      </c>
      <c r="E854" s="48" t="s">
        <v>2884</v>
      </c>
      <c r="F854" s="9" t="s">
        <v>2885</v>
      </c>
      <c r="G854" s="9" t="s">
        <v>357</v>
      </c>
      <c r="H854" s="9" t="s">
        <v>15</v>
      </c>
      <c r="I854" s="9" t="s">
        <v>2832</v>
      </c>
    </row>
    <row r="855" customFormat="false" ht="48" hidden="false" customHeight="false" outlineLevel="0" collapsed="false">
      <c r="A855" s="1" t="n">
        <v>852</v>
      </c>
      <c r="B855" s="9" t="n">
        <v>19</v>
      </c>
      <c r="C855" s="9" t="s">
        <v>2886</v>
      </c>
      <c r="D855" s="8" t="n">
        <v>2</v>
      </c>
      <c r="E855" s="8" t="s">
        <v>2887</v>
      </c>
      <c r="F855" s="9" t="s">
        <v>2888</v>
      </c>
      <c r="G855" s="9" t="s">
        <v>357</v>
      </c>
      <c r="H855" s="9" t="s">
        <v>15</v>
      </c>
      <c r="I855" s="9" t="s">
        <v>2832</v>
      </c>
    </row>
    <row r="856" customFormat="false" ht="36" hidden="false" customHeight="false" outlineLevel="0" collapsed="false">
      <c r="A856" s="1" t="n">
        <v>853</v>
      </c>
      <c r="B856" s="9" t="n">
        <v>20</v>
      </c>
      <c r="C856" s="9" t="s">
        <v>2889</v>
      </c>
      <c r="D856" s="8"/>
      <c r="E856" s="8" t="s">
        <v>2890</v>
      </c>
      <c r="F856" s="9" t="s">
        <v>2891</v>
      </c>
      <c r="G856" s="9" t="s">
        <v>357</v>
      </c>
      <c r="H856" s="9" t="s">
        <v>15</v>
      </c>
      <c r="I856" s="9" t="s">
        <v>2832</v>
      </c>
    </row>
    <row r="857" customFormat="false" ht="48" hidden="false" customHeight="false" outlineLevel="0" collapsed="false">
      <c r="A857" s="1" t="n">
        <v>854</v>
      </c>
      <c r="B857" s="13" t="n">
        <v>1</v>
      </c>
      <c r="C857" s="9" t="s">
        <v>2892</v>
      </c>
      <c r="D857" s="13" t="n">
        <v>2</v>
      </c>
      <c r="E857" s="9" t="s">
        <v>2893</v>
      </c>
      <c r="F857" s="9" t="s">
        <v>2894</v>
      </c>
      <c r="G857" s="9" t="s">
        <v>2895</v>
      </c>
      <c r="H857" s="9" t="s">
        <v>15</v>
      </c>
      <c r="I857" s="9" t="s">
        <v>2896</v>
      </c>
    </row>
    <row r="858" customFormat="false" ht="36" hidden="false" customHeight="false" outlineLevel="0" collapsed="false">
      <c r="A858" s="1" t="n">
        <v>855</v>
      </c>
      <c r="B858" s="13" t="n">
        <v>2</v>
      </c>
      <c r="C858" s="9" t="s">
        <v>2897</v>
      </c>
      <c r="D858" s="13" t="n">
        <v>2</v>
      </c>
      <c r="E858" s="9" t="s">
        <v>2898</v>
      </c>
      <c r="F858" s="9" t="s">
        <v>2899</v>
      </c>
      <c r="G858" s="9" t="s">
        <v>2895</v>
      </c>
      <c r="H858" s="9" t="s">
        <v>15</v>
      </c>
      <c r="I858" s="9" t="s">
        <v>2896</v>
      </c>
    </row>
    <row r="859" customFormat="false" ht="48.75" hidden="false" customHeight="false" outlineLevel="0" collapsed="false">
      <c r="A859" s="1" t="n">
        <v>856</v>
      </c>
      <c r="B859" s="13" t="n">
        <v>3</v>
      </c>
      <c r="C859" s="9" t="s">
        <v>2900</v>
      </c>
      <c r="D859" s="13" t="n">
        <v>2</v>
      </c>
      <c r="E859" s="9" t="s">
        <v>2901</v>
      </c>
      <c r="F859" s="9" t="s">
        <v>2902</v>
      </c>
      <c r="G859" s="9" t="s">
        <v>2895</v>
      </c>
      <c r="H859" s="9" t="s">
        <v>15</v>
      </c>
      <c r="I859" s="9" t="s">
        <v>2896</v>
      </c>
    </row>
    <row r="860" customFormat="false" ht="48" hidden="false" customHeight="false" outlineLevel="0" collapsed="false">
      <c r="A860" s="1" t="n">
        <v>857</v>
      </c>
      <c r="B860" s="13" t="n">
        <v>4</v>
      </c>
      <c r="C860" s="9" t="s">
        <v>2903</v>
      </c>
      <c r="D860" s="13" t="n">
        <v>2</v>
      </c>
      <c r="E860" s="13"/>
      <c r="F860" s="9" t="s">
        <v>2904</v>
      </c>
      <c r="G860" s="9" t="s">
        <v>2895</v>
      </c>
      <c r="H860" s="9" t="s">
        <v>15</v>
      </c>
      <c r="I860" s="9" t="s">
        <v>2896</v>
      </c>
    </row>
    <row r="861" customFormat="false" ht="48" hidden="false" customHeight="false" outlineLevel="0" collapsed="false">
      <c r="A861" s="1" t="n">
        <v>858</v>
      </c>
      <c r="B861" s="13" t="n">
        <v>5</v>
      </c>
      <c r="C861" s="9" t="s">
        <v>2905</v>
      </c>
      <c r="D861" s="13" t="n">
        <v>4</v>
      </c>
      <c r="E861" s="9" t="s">
        <v>2906</v>
      </c>
      <c r="F861" s="8" t="s">
        <v>2907</v>
      </c>
      <c r="G861" s="9" t="s">
        <v>357</v>
      </c>
      <c r="H861" s="9" t="s">
        <v>15</v>
      </c>
      <c r="I861" s="9" t="s">
        <v>2896</v>
      </c>
    </row>
    <row r="862" customFormat="false" ht="24" hidden="false" customHeight="false" outlineLevel="0" collapsed="false">
      <c r="A862" s="1" t="n">
        <v>859</v>
      </c>
      <c r="B862" s="13" t="n">
        <v>6</v>
      </c>
      <c r="C862" s="9" t="s">
        <v>2908</v>
      </c>
      <c r="D862" s="13" t="n">
        <v>3</v>
      </c>
      <c r="E862" s="9" t="s">
        <v>2909</v>
      </c>
      <c r="F862" s="9" t="s">
        <v>2910</v>
      </c>
      <c r="G862" s="9" t="s">
        <v>2895</v>
      </c>
      <c r="H862" s="9" t="s">
        <v>15</v>
      </c>
      <c r="I862" s="9" t="s">
        <v>2896</v>
      </c>
    </row>
    <row r="863" customFormat="false" ht="36" hidden="false" customHeight="false" outlineLevel="0" collapsed="false">
      <c r="A863" s="1" t="n">
        <v>860</v>
      </c>
      <c r="B863" s="13" t="n">
        <v>7</v>
      </c>
      <c r="C863" s="9" t="s">
        <v>2911</v>
      </c>
      <c r="D863" s="13" t="n">
        <v>5</v>
      </c>
      <c r="E863" s="9" t="s">
        <v>2912</v>
      </c>
      <c r="F863" s="9" t="s">
        <v>2913</v>
      </c>
      <c r="G863" s="9" t="s">
        <v>357</v>
      </c>
      <c r="H863" s="9" t="s">
        <v>15</v>
      </c>
      <c r="I863" s="9" t="s">
        <v>2896</v>
      </c>
    </row>
    <row r="864" s="1" customFormat="true" ht="36" hidden="false" customHeight="false" outlineLevel="0" collapsed="false">
      <c r="A864" s="1" t="n">
        <v>861</v>
      </c>
      <c r="B864" s="49" t="n">
        <v>8</v>
      </c>
      <c r="C864" s="28" t="s">
        <v>2914</v>
      </c>
      <c r="D864" s="49" t="n">
        <v>2</v>
      </c>
      <c r="E864" s="28" t="s">
        <v>2915</v>
      </c>
      <c r="F864" s="28" t="s">
        <v>2916</v>
      </c>
      <c r="G864" s="28" t="s">
        <v>2895</v>
      </c>
      <c r="H864" s="28" t="s">
        <v>15</v>
      </c>
      <c r="I864" s="28" t="s">
        <v>2896</v>
      </c>
    </row>
    <row r="865" customFormat="false" ht="36" hidden="false" customHeight="false" outlineLevel="0" collapsed="false">
      <c r="A865" s="1" t="n">
        <v>862</v>
      </c>
      <c r="B865" s="13" t="n">
        <v>9</v>
      </c>
      <c r="C865" s="9" t="s">
        <v>2917</v>
      </c>
      <c r="D865" s="13" t="n">
        <v>2</v>
      </c>
      <c r="E865" s="9" t="s">
        <v>2918</v>
      </c>
      <c r="F865" s="9" t="s">
        <v>2919</v>
      </c>
      <c r="G865" s="9" t="s">
        <v>2603</v>
      </c>
      <c r="H865" s="9" t="s">
        <v>15</v>
      </c>
      <c r="I865" s="9" t="s">
        <v>2896</v>
      </c>
    </row>
    <row r="866" customFormat="false" ht="36" hidden="false" customHeight="false" outlineLevel="0" collapsed="false">
      <c r="A866" s="1" t="n">
        <v>863</v>
      </c>
      <c r="B866" s="13" t="n">
        <v>10</v>
      </c>
      <c r="C866" s="9" t="s">
        <v>2920</v>
      </c>
      <c r="D866" s="13" t="n">
        <v>4</v>
      </c>
      <c r="E866" s="9" t="s">
        <v>2921</v>
      </c>
      <c r="F866" s="9" t="s">
        <v>2922</v>
      </c>
      <c r="G866" s="9" t="s">
        <v>2603</v>
      </c>
      <c r="H866" s="9" t="s">
        <v>15</v>
      </c>
      <c r="I866" s="9" t="s">
        <v>2896</v>
      </c>
    </row>
    <row r="867" customFormat="false" ht="24" hidden="false" customHeight="false" outlineLevel="0" collapsed="false">
      <c r="A867" s="1" t="n">
        <v>864</v>
      </c>
      <c r="B867" s="8" t="n">
        <v>1</v>
      </c>
      <c r="C867" s="9" t="s">
        <v>2923</v>
      </c>
      <c r="D867" s="13" t="n">
        <v>2</v>
      </c>
      <c r="E867" s="9" t="s">
        <v>2924</v>
      </c>
      <c r="F867" s="9" t="s">
        <v>2925</v>
      </c>
      <c r="G867" s="9" t="s">
        <v>2603</v>
      </c>
      <c r="H867" s="9" t="s">
        <v>15</v>
      </c>
      <c r="I867" s="9" t="s">
        <v>2926</v>
      </c>
    </row>
    <row r="868" customFormat="false" ht="24" hidden="false" customHeight="false" outlineLevel="0" collapsed="false">
      <c r="A868" s="1" t="n">
        <v>865</v>
      </c>
      <c r="B868" s="9" t="n">
        <v>2</v>
      </c>
      <c r="C868" s="9" t="s">
        <v>2927</v>
      </c>
      <c r="D868" s="9" t="n">
        <v>1</v>
      </c>
      <c r="E868" s="9"/>
      <c r="F868" s="9" t="s">
        <v>2928</v>
      </c>
      <c r="G868" s="9" t="s">
        <v>2603</v>
      </c>
      <c r="H868" s="9" t="s">
        <v>15</v>
      </c>
      <c r="I868" s="9" t="s">
        <v>2926</v>
      </c>
    </row>
    <row r="869" customFormat="false" ht="24.75" hidden="false" customHeight="false" outlineLevel="0" collapsed="false">
      <c r="A869" s="1" t="n">
        <v>866</v>
      </c>
      <c r="B869" s="9" t="n">
        <v>3</v>
      </c>
      <c r="C869" s="9" t="s">
        <v>2929</v>
      </c>
      <c r="D869" s="9" t="n">
        <v>3</v>
      </c>
      <c r="E869" s="9" t="s">
        <v>2930</v>
      </c>
      <c r="F869" s="9" t="s">
        <v>2931</v>
      </c>
      <c r="G869" s="9" t="s">
        <v>2603</v>
      </c>
      <c r="H869" s="9" t="s">
        <v>15</v>
      </c>
      <c r="I869" s="9" t="s">
        <v>2926</v>
      </c>
    </row>
    <row r="870" customFormat="false" ht="24" hidden="false" customHeight="false" outlineLevel="0" collapsed="false">
      <c r="A870" s="1" t="n">
        <v>867</v>
      </c>
      <c r="B870" s="9" t="n">
        <v>4</v>
      </c>
      <c r="C870" s="9" t="s">
        <v>2932</v>
      </c>
      <c r="D870" s="9" t="n">
        <v>2</v>
      </c>
      <c r="E870" s="9" t="s">
        <v>2933</v>
      </c>
      <c r="F870" s="9" t="s">
        <v>2934</v>
      </c>
      <c r="G870" s="9" t="s">
        <v>2603</v>
      </c>
      <c r="H870" s="9" t="s">
        <v>15</v>
      </c>
      <c r="I870" s="9" t="s">
        <v>2926</v>
      </c>
    </row>
    <row r="871" customFormat="false" ht="12.75" hidden="false" customHeight="false" outlineLevel="0" collapsed="false">
      <c r="A871" s="1" t="n">
        <v>868</v>
      </c>
      <c r="B871" s="9" t="n">
        <v>5</v>
      </c>
      <c r="C871" s="9" t="s">
        <v>2935</v>
      </c>
      <c r="D871" s="9" t="n">
        <v>1</v>
      </c>
      <c r="E871" s="9"/>
      <c r="F871" s="9" t="s">
        <v>2936</v>
      </c>
      <c r="G871" s="9" t="s">
        <v>2603</v>
      </c>
      <c r="H871" s="9" t="s">
        <v>15</v>
      </c>
      <c r="I871" s="9" t="s">
        <v>2926</v>
      </c>
    </row>
    <row r="872" customFormat="false" ht="24" hidden="false" customHeight="false" outlineLevel="0" collapsed="false">
      <c r="A872" s="1" t="n">
        <v>869</v>
      </c>
      <c r="B872" s="9" t="n">
        <v>6</v>
      </c>
      <c r="C872" s="9" t="s">
        <v>2937</v>
      </c>
      <c r="D872" s="9" t="n">
        <v>4</v>
      </c>
      <c r="E872" s="9" t="s">
        <v>2938</v>
      </c>
      <c r="F872" s="9" t="s">
        <v>2939</v>
      </c>
      <c r="G872" s="9" t="s">
        <v>2603</v>
      </c>
      <c r="H872" s="9" t="s">
        <v>2940</v>
      </c>
      <c r="I872" s="9" t="s">
        <v>2926</v>
      </c>
    </row>
    <row r="873" customFormat="false" ht="12.75" hidden="false" customHeight="false" outlineLevel="0" collapsed="false">
      <c r="A873" s="1" t="n">
        <v>870</v>
      </c>
      <c r="B873" s="8" t="n">
        <v>7</v>
      </c>
      <c r="C873" s="9" t="s">
        <v>2941</v>
      </c>
      <c r="D873" s="9" t="n">
        <v>2</v>
      </c>
      <c r="E873" s="9" t="s">
        <v>2942</v>
      </c>
      <c r="F873" s="9" t="s">
        <v>2943</v>
      </c>
      <c r="G873" s="9" t="s">
        <v>2603</v>
      </c>
      <c r="H873" s="9" t="s">
        <v>15</v>
      </c>
      <c r="I873" s="9" t="s">
        <v>2926</v>
      </c>
    </row>
    <row r="874" customFormat="false" ht="24" hidden="false" customHeight="false" outlineLevel="0" collapsed="false">
      <c r="A874" s="1" t="n">
        <v>871</v>
      </c>
      <c r="B874" s="9" t="n">
        <v>8</v>
      </c>
      <c r="C874" s="9" t="s">
        <v>2944</v>
      </c>
      <c r="D874" s="9" t="n">
        <v>2</v>
      </c>
      <c r="E874" s="9" t="s">
        <v>2945</v>
      </c>
      <c r="F874" s="9" t="s">
        <v>2946</v>
      </c>
      <c r="G874" s="9" t="s">
        <v>2603</v>
      </c>
      <c r="H874" s="9" t="s">
        <v>15</v>
      </c>
      <c r="I874" s="9" t="s">
        <v>2926</v>
      </c>
    </row>
    <row r="875" customFormat="false" ht="25.5" hidden="false" customHeight="false" outlineLevel="0" collapsed="false">
      <c r="A875" s="1" t="n">
        <v>872</v>
      </c>
      <c r="B875" s="9" t="n">
        <v>9</v>
      </c>
      <c r="C875" s="9" t="s">
        <v>2947</v>
      </c>
      <c r="D875" s="9" t="n">
        <v>3</v>
      </c>
      <c r="E875" s="9" t="s">
        <v>2948</v>
      </c>
      <c r="F875" s="9" t="s">
        <v>2949</v>
      </c>
      <c r="G875" s="9" t="s">
        <v>2603</v>
      </c>
      <c r="H875" s="9" t="s">
        <v>15</v>
      </c>
      <c r="I875" s="9" t="s">
        <v>2926</v>
      </c>
    </row>
    <row r="876" customFormat="false" ht="48" hidden="false" customHeight="false" outlineLevel="0" collapsed="false">
      <c r="A876" s="1" t="n">
        <v>873</v>
      </c>
      <c r="B876" s="8" t="n">
        <v>1</v>
      </c>
      <c r="C876" s="9" t="s">
        <v>2950</v>
      </c>
      <c r="D876" s="8" t="n">
        <v>5</v>
      </c>
      <c r="E876" s="9" t="s">
        <v>2951</v>
      </c>
      <c r="F876" s="9" t="s">
        <v>2952</v>
      </c>
      <c r="G876" s="32" t="s">
        <v>357</v>
      </c>
      <c r="H876" s="9" t="s">
        <v>15</v>
      </c>
      <c r="I876" s="9" t="s">
        <v>2953</v>
      </c>
    </row>
    <row r="877" customFormat="false" ht="24" hidden="false" customHeight="false" outlineLevel="0" collapsed="false">
      <c r="A877" s="1" t="n">
        <v>874</v>
      </c>
      <c r="B877" s="8" t="n">
        <v>2</v>
      </c>
      <c r="C877" s="9" t="s">
        <v>2954</v>
      </c>
      <c r="D877" s="8" t="n">
        <v>3</v>
      </c>
      <c r="E877" s="9" t="s">
        <v>2955</v>
      </c>
      <c r="F877" s="9" t="s">
        <v>2956</v>
      </c>
      <c r="G877" s="9" t="s">
        <v>2603</v>
      </c>
      <c r="H877" s="9" t="s">
        <v>15</v>
      </c>
      <c r="I877" s="9" t="s">
        <v>2953</v>
      </c>
    </row>
    <row r="878" customFormat="false" ht="48" hidden="false" customHeight="false" outlineLevel="0" collapsed="false">
      <c r="A878" s="1" t="n">
        <v>875</v>
      </c>
      <c r="B878" s="8" t="n">
        <v>3</v>
      </c>
      <c r="C878" s="9" t="s">
        <v>2957</v>
      </c>
      <c r="D878" s="8" t="n">
        <v>5</v>
      </c>
      <c r="E878" s="9" t="s">
        <v>2958</v>
      </c>
      <c r="F878" s="9" t="s">
        <v>2959</v>
      </c>
      <c r="G878" s="9" t="s">
        <v>2603</v>
      </c>
      <c r="H878" s="9" t="s">
        <v>15</v>
      </c>
      <c r="I878" s="9" t="s">
        <v>2953</v>
      </c>
    </row>
    <row r="879" customFormat="false" ht="24" hidden="false" customHeight="false" outlineLevel="0" collapsed="false">
      <c r="A879" s="1" t="n">
        <v>876</v>
      </c>
      <c r="B879" s="8" t="n">
        <v>4</v>
      </c>
      <c r="C879" s="9" t="s">
        <v>2960</v>
      </c>
      <c r="D879" s="9" t="n">
        <v>3</v>
      </c>
      <c r="E879" s="9" t="s">
        <v>2961</v>
      </c>
      <c r="F879" s="9" t="s">
        <v>2962</v>
      </c>
      <c r="G879" s="9" t="s">
        <v>2603</v>
      </c>
      <c r="H879" s="9" t="s">
        <v>15</v>
      </c>
      <c r="I879" s="9" t="s">
        <v>2953</v>
      </c>
    </row>
    <row r="880" customFormat="false" ht="24" hidden="false" customHeight="false" outlineLevel="0" collapsed="false">
      <c r="A880" s="1" t="n">
        <v>877</v>
      </c>
      <c r="B880" s="8" t="n">
        <v>5</v>
      </c>
      <c r="C880" s="9" t="s">
        <v>2963</v>
      </c>
      <c r="D880" s="9" t="n">
        <v>3</v>
      </c>
      <c r="E880" s="9" t="s">
        <v>2964</v>
      </c>
      <c r="F880" s="50" t="s">
        <v>2965</v>
      </c>
      <c r="G880" s="32" t="s">
        <v>357</v>
      </c>
      <c r="H880" s="9" t="s">
        <v>15</v>
      </c>
      <c r="I880" s="9" t="s">
        <v>2953</v>
      </c>
    </row>
    <row r="881" customFormat="false" ht="24" hidden="false" customHeight="false" outlineLevel="0" collapsed="false">
      <c r="A881" s="1" t="n">
        <v>878</v>
      </c>
      <c r="B881" s="8" t="n">
        <v>6</v>
      </c>
      <c r="C881" s="32" t="s">
        <v>2966</v>
      </c>
      <c r="D881" s="8" t="n">
        <v>3</v>
      </c>
      <c r="E881" s="9" t="s">
        <v>2967</v>
      </c>
      <c r="F881" s="9" t="s">
        <v>2968</v>
      </c>
      <c r="G881" s="32" t="s">
        <v>357</v>
      </c>
      <c r="H881" s="9" t="s">
        <v>15</v>
      </c>
      <c r="I881" s="9" t="s">
        <v>2953</v>
      </c>
    </row>
    <row r="882" customFormat="false" ht="24" hidden="false" customHeight="false" outlineLevel="0" collapsed="false">
      <c r="A882" s="1" t="n">
        <v>879</v>
      </c>
      <c r="B882" s="8" t="n">
        <v>7</v>
      </c>
      <c r="C882" s="32" t="s">
        <v>2969</v>
      </c>
      <c r="D882" s="8" t="n">
        <v>3</v>
      </c>
      <c r="E882" s="9" t="s">
        <v>2970</v>
      </c>
      <c r="F882" s="50" t="s">
        <v>2971</v>
      </c>
      <c r="G882" s="32" t="s">
        <v>2603</v>
      </c>
      <c r="H882" s="9" t="s">
        <v>15</v>
      </c>
      <c r="I882" s="9" t="s">
        <v>2953</v>
      </c>
    </row>
    <row r="883" customFormat="false" ht="24" hidden="false" customHeight="false" outlineLevel="0" collapsed="false">
      <c r="A883" s="1" t="n">
        <v>880</v>
      </c>
      <c r="B883" s="8" t="n">
        <v>8</v>
      </c>
      <c r="C883" s="32" t="s">
        <v>2972</v>
      </c>
      <c r="D883" s="8" t="n">
        <v>3</v>
      </c>
      <c r="E883" s="9" t="s">
        <v>2973</v>
      </c>
      <c r="F883" s="50" t="s">
        <v>2971</v>
      </c>
      <c r="G883" s="32" t="s">
        <v>357</v>
      </c>
      <c r="H883" s="9" t="s">
        <v>15</v>
      </c>
      <c r="I883" s="9" t="s">
        <v>2953</v>
      </c>
    </row>
    <row r="884" customFormat="false" ht="12" hidden="false" customHeight="false" outlineLevel="0" collapsed="false">
      <c r="A884" s="1" t="n">
        <v>881</v>
      </c>
      <c r="B884" s="8" t="n">
        <v>9</v>
      </c>
      <c r="C884" s="32" t="s">
        <v>2974</v>
      </c>
      <c r="D884" s="8" t="n">
        <v>2</v>
      </c>
      <c r="E884" s="9" t="s">
        <v>2975</v>
      </c>
      <c r="F884" s="50" t="s">
        <v>2976</v>
      </c>
      <c r="G884" s="32" t="s">
        <v>2603</v>
      </c>
      <c r="H884" s="9" t="s">
        <v>15</v>
      </c>
      <c r="I884" s="9" t="s">
        <v>2953</v>
      </c>
    </row>
    <row r="885" customFormat="false" ht="36" hidden="false" customHeight="false" outlineLevel="0" collapsed="false">
      <c r="A885" s="1" t="n">
        <v>882</v>
      </c>
      <c r="B885" s="8" t="n">
        <v>10</v>
      </c>
      <c r="C885" s="9" t="s">
        <v>2977</v>
      </c>
      <c r="D885" s="8" t="n">
        <v>4</v>
      </c>
      <c r="E885" s="9" t="s">
        <v>2978</v>
      </c>
      <c r="F885" s="9" t="s">
        <v>2979</v>
      </c>
      <c r="G885" s="9" t="s">
        <v>2603</v>
      </c>
      <c r="H885" s="9" t="s">
        <v>15</v>
      </c>
      <c r="I885" s="9" t="s">
        <v>2953</v>
      </c>
    </row>
    <row r="886" customFormat="false" ht="12" hidden="false" customHeight="false" outlineLevel="0" collapsed="false">
      <c r="A886" s="1" t="n">
        <v>883</v>
      </c>
      <c r="B886" s="8" t="n">
        <v>11</v>
      </c>
      <c r="C886" s="9" t="s">
        <v>2980</v>
      </c>
      <c r="D886" s="8" t="n">
        <v>2</v>
      </c>
      <c r="E886" s="9" t="s">
        <v>2981</v>
      </c>
      <c r="F886" s="9" t="s">
        <v>2982</v>
      </c>
      <c r="G886" s="9" t="s">
        <v>2603</v>
      </c>
      <c r="H886" s="9" t="s">
        <v>15</v>
      </c>
      <c r="I886" s="9" t="s">
        <v>2953</v>
      </c>
    </row>
    <row r="887" customFormat="false" ht="24" hidden="false" customHeight="false" outlineLevel="0" collapsed="false">
      <c r="A887" s="1" t="n">
        <v>884</v>
      </c>
      <c r="B887" s="8" t="n">
        <v>12</v>
      </c>
      <c r="C887" s="9" t="s">
        <v>2983</v>
      </c>
      <c r="D887" s="8" t="n">
        <v>3</v>
      </c>
      <c r="E887" s="9" t="s">
        <v>2984</v>
      </c>
      <c r="F887" s="9" t="s">
        <v>2985</v>
      </c>
      <c r="G887" s="32" t="s">
        <v>357</v>
      </c>
      <c r="H887" s="9" t="s">
        <v>15</v>
      </c>
      <c r="I887" s="9" t="s">
        <v>2953</v>
      </c>
    </row>
    <row r="888" customFormat="false" ht="12.75" hidden="false" customHeight="false" outlineLevel="0" collapsed="false">
      <c r="A888" s="1" t="n">
        <v>885</v>
      </c>
      <c r="B888" s="8" t="n">
        <v>13</v>
      </c>
      <c r="C888" s="9" t="s">
        <v>2986</v>
      </c>
      <c r="D888" s="9" t="n">
        <v>1</v>
      </c>
      <c r="E888" s="51"/>
      <c r="F888" s="9" t="s">
        <v>2987</v>
      </c>
      <c r="G888" s="9" t="s">
        <v>2603</v>
      </c>
      <c r="H888" s="9" t="s">
        <v>15</v>
      </c>
      <c r="I888" s="9" t="s">
        <v>2953</v>
      </c>
    </row>
    <row r="889" customFormat="false" ht="12.75" hidden="false" customHeight="false" outlineLevel="0" collapsed="false">
      <c r="A889" s="1" t="n">
        <v>886</v>
      </c>
      <c r="B889" s="8" t="n">
        <v>14</v>
      </c>
      <c r="C889" s="9" t="s">
        <v>2988</v>
      </c>
      <c r="D889" s="9" t="n">
        <v>2</v>
      </c>
      <c r="E889" s="9" t="s">
        <v>2989</v>
      </c>
      <c r="F889" s="9" t="s">
        <v>2990</v>
      </c>
      <c r="G889" s="9" t="s">
        <v>2603</v>
      </c>
      <c r="H889" s="9" t="s">
        <v>15</v>
      </c>
      <c r="I889" s="9" t="s">
        <v>2953</v>
      </c>
    </row>
    <row r="890" customFormat="false" ht="12.75" hidden="false" customHeight="false" outlineLevel="0" collapsed="false">
      <c r="A890" s="1" t="n">
        <v>887</v>
      </c>
      <c r="B890" s="8" t="n">
        <v>15</v>
      </c>
      <c r="C890" s="9" t="s">
        <v>2991</v>
      </c>
      <c r="D890" s="9" t="n">
        <v>2</v>
      </c>
      <c r="E890" s="9" t="s">
        <v>2992</v>
      </c>
      <c r="F890" s="9" t="s">
        <v>2971</v>
      </c>
      <c r="G890" s="32" t="s">
        <v>357</v>
      </c>
      <c r="H890" s="9" t="s">
        <v>15</v>
      </c>
      <c r="I890" s="9" t="s">
        <v>2953</v>
      </c>
    </row>
    <row r="891" customFormat="false" ht="36" hidden="false" customHeight="false" outlineLevel="0" collapsed="false">
      <c r="A891" s="1" t="n">
        <v>888</v>
      </c>
      <c r="B891" s="9" t="n">
        <v>1</v>
      </c>
      <c r="C891" s="9" t="s">
        <v>2993</v>
      </c>
      <c r="D891" s="9" t="n">
        <v>2</v>
      </c>
      <c r="E891" s="9" t="s">
        <v>2994</v>
      </c>
      <c r="F891" s="52" t="s">
        <v>2995</v>
      </c>
      <c r="G891" s="9" t="s">
        <v>2848</v>
      </c>
      <c r="H891" s="9" t="s">
        <v>15</v>
      </c>
      <c r="I891" s="9" t="s">
        <v>2996</v>
      </c>
    </row>
    <row r="892" customFormat="false" ht="36.75" hidden="false" customHeight="false" outlineLevel="0" collapsed="false">
      <c r="A892" s="1" t="n">
        <v>889</v>
      </c>
      <c r="B892" s="9" t="n">
        <v>2</v>
      </c>
      <c r="C892" s="9" t="s">
        <v>2997</v>
      </c>
      <c r="D892" s="9" t="n">
        <v>2</v>
      </c>
      <c r="E892" s="9" t="s">
        <v>2998</v>
      </c>
      <c r="F892" s="52" t="s">
        <v>2999</v>
      </c>
      <c r="G892" s="9" t="s">
        <v>2848</v>
      </c>
      <c r="H892" s="9" t="s">
        <v>15</v>
      </c>
      <c r="I892" s="9" t="s">
        <v>2996</v>
      </c>
    </row>
    <row r="893" customFormat="false" ht="36" hidden="false" customHeight="false" outlineLevel="0" collapsed="false">
      <c r="A893" s="1" t="n">
        <v>890</v>
      </c>
      <c r="B893" s="9" t="n">
        <v>3</v>
      </c>
      <c r="C893" s="9" t="s">
        <v>3000</v>
      </c>
      <c r="D893" s="9" t="n">
        <v>2</v>
      </c>
      <c r="E893" s="9" t="s">
        <v>3001</v>
      </c>
      <c r="F893" s="52" t="s">
        <v>3002</v>
      </c>
      <c r="G893" s="9" t="s">
        <v>2848</v>
      </c>
      <c r="H893" s="9" t="s">
        <v>15</v>
      </c>
      <c r="I893" s="9" t="s">
        <v>2996</v>
      </c>
    </row>
    <row r="894" customFormat="false" ht="72" hidden="false" customHeight="false" outlineLevel="0" collapsed="false">
      <c r="A894" s="1" t="n">
        <v>891</v>
      </c>
      <c r="B894" s="9" t="n">
        <v>4</v>
      </c>
      <c r="C894" s="9" t="s">
        <v>3003</v>
      </c>
      <c r="D894" s="8" t="n">
        <v>2</v>
      </c>
      <c r="E894" s="50" t="s">
        <v>3004</v>
      </c>
      <c r="F894" s="53" t="s">
        <v>3005</v>
      </c>
      <c r="G894" s="9" t="s">
        <v>2848</v>
      </c>
      <c r="H894" s="9" t="s">
        <v>15</v>
      </c>
      <c r="I894" s="9" t="s">
        <v>2996</v>
      </c>
    </row>
    <row r="895" customFormat="false" ht="62.25" hidden="false" customHeight="false" outlineLevel="0" collapsed="false">
      <c r="A895" s="1" t="n">
        <v>892</v>
      </c>
      <c r="B895" s="9" t="n">
        <v>5</v>
      </c>
      <c r="C895" s="9" t="s">
        <v>3006</v>
      </c>
      <c r="D895" s="9" t="n">
        <v>2</v>
      </c>
      <c r="E895" s="50" t="s">
        <v>3007</v>
      </c>
      <c r="F895" s="53" t="s">
        <v>3008</v>
      </c>
      <c r="G895" s="9" t="s">
        <v>2848</v>
      </c>
      <c r="H895" s="9" t="s">
        <v>15</v>
      </c>
      <c r="I895" s="9" t="s">
        <v>2996</v>
      </c>
    </row>
    <row r="896" customFormat="false" ht="61.5" hidden="false" customHeight="false" outlineLevel="0" collapsed="false">
      <c r="A896" s="1" t="n">
        <v>893</v>
      </c>
      <c r="B896" s="9" t="n">
        <v>6</v>
      </c>
      <c r="C896" s="9" t="s">
        <v>3009</v>
      </c>
      <c r="D896" s="9" t="n">
        <v>2</v>
      </c>
      <c r="E896" s="50" t="s">
        <v>3010</v>
      </c>
      <c r="F896" s="54" t="s">
        <v>3011</v>
      </c>
      <c r="G896" s="9" t="s">
        <v>357</v>
      </c>
      <c r="H896" s="9" t="s">
        <v>15</v>
      </c>
      <c r="I896" s="9" t="s">
        <v>2996</v>
      </c>
    </row>
    <row r="897" customFormat="false" ht="60.75" hidden="false" customHeight="false" outlineLevel="0" collapsed="false">
      <c r="A897" s="1" t="n">
        <v>894</v>
      </c>
      <c r="B897" s="9" t="n">
        <v>7</v>
      </c>
      <c r="C897" s="9" t="s">
        <v>3012</v>
      </c>
      <c r="D897" s="9" t="n">
        <v>3</v>
      </c>
      <c r="E897" s="9" t="s">
        <v>3013</v>
      </c>
      <c r="F897" s="55" t="s">
        <v>3014</v>
      </c>
      <c r="G897" s="9" t="s">
        <v>2848</v>
      </c>
      <c r="H897" s="9" t="s">
        <v>15</v>
      </c>
      <c r="I897" s="9" t="s">
        <v>2996</v>
      </c>
    </row>
    <row r="898" customFormat="false" ht="72.75" hidden="false" customHeight="false" outlineLevel="0" collapsed="false">
      <c r="A898" s="1" t="n">
        <v>895</v>
      </c>
      <c r="B898" s="9" t="n">
        <v>8</v>
      </c>
      <c r="C898" s="9" t="s">
        <v>3015</v>
      </c>
      <c r="D898" s="9" t="n">
        <v>2</v>
      </c>
      <c r="E898" s="9" t="s">
        <v>3016</v>
      </c>
      <c r="F898" s="52" t="s">
        <v>3017</v>
      </c>
      <c r="G898" s="9" t="s">
        <v>2848</v>
      </c>
      <c r="H898" s="9" t="s">
        <v>15</v>
      </c>
      <c r="I898" s="9" t="s">
        <v>2996</v>
      </c>
    </row>
    <row r="899" customFormat="false" ht="73.5" hidden="false" customHeight="false" outlineLevel="0" collapsed="false">
      <c r="A899" s="1" t="n">
        <v>896</v>
      </c>
      <c r="B899" s="9" t="n">
        <v>9</v>
      </c>
      <c r="C899" s="9" t="s">
        <v>3018</v>
      </c>
      <c r="D899" s="9" t="n">
        <v>3</v>
      </c>
      <c r="E899" s="9" t="s">
        <v>3019</v>
      </c>
      <c r="F899" s="56" t="s">
        <v>3020</v>
      </c>
      <c r="G899" s="9" t="s">
        <v>2848</v>
      </c>
      <c r="H899" s="9" t="s">
        <v>15</v>
      </c>
      <c r="I899" s="9" t="s">
        <v>2996</v>
      </c>
    </row>
    <row r="900" customFormat="false" ht="36" hidden="false" customHeight="false" outlineLevel="0" collapsed="false">
      <c r="A900" s="1" t="n">
        <v>897</v>
      </c>
      <c r="B900" s="9" t="n">
        <v>10</v>
      </c>
      <c r="C900" s="9" t="s">
        <v>3021</v>
      </c>
      <c r="D900" s="9" t="n">
        <v>1</v>
      </c>
      <c r="E900" s="8"/>
      <c r="F900" s="57" t="s">
        <v>3022</v>
      </c>
      <c r="G900" s="9" t="s">
        <v>2603</v>
      </c>
      <c r="H900" s="9" t="s">
        <v>15</v>
      </c>
      <c r="I900" s="9" t="s">
        <v>2996</v>
      </c>
    </row>
    <row r="901" customFormat="false" ht="12" hidden="false" customHeight="false" outlineLevel="0" collapsed="false">
      <c r="A901" s="1" t="n">
        <v>898</v>
      </c>
      <c r="B901" s="8" t="n">
        <v>1</v>
      </c>
      <c r="C901" s="9" t="s">
        <v>3023</v>
      </c>
      <c r="D901" s="8" t="n">
        <v>1</v>
      </c>
      <c r="E901" s="9" t="s">
        <v>429</v>
      </c>
      <c r="F901" s="9" t="s">
        <v>3024</v>
      </c>
      <c r="G901" s="9" t="s">
        <v>357</v>
      </c>
      <c r="H901" s="9" t="s">
        <v>3025</v>
      </c>
      <c r="I901" s="9" t="s">
        <v>3026</v>
      </c>
    </row>
    <row r="902" customFormat="false" ht="12" hidden="false" customHeight="false" outlineLevel="0" collapsed="false">
      <c r="A902" s="1" t="n">
        <v>899</v>
      </c>
      <c r="B902" s="8" t="n">
        <v>2</v>
      </c>
      <c r="C902" s="9" t="s">
        <v>3027</v>
      </c>
      <c r="D902" s="8" t="n">
        <v>2</v>
      </c>
      <c r="E902" s="9" t="s">
        <v>3028</v>
      </c>
      <c r="F902" s="9" t="s">
        <v>3029</v>
      </c>
      <c r="G902" s="9" t="s">
        <v>2603</v>
      </c>
      <c r="H902" s="9" t="s">
        <v>3025</v>
      </c>
      <c r="I902" s="9" t="s">
        <v>3026</v>
      </c>
    </row>
    <row r="903" customFormat="false" ht="24" hidden="false" customHeight="false" outlineLevel="0" collapsed="false">
      <c r="A903" s="1" t="n">
        <v>900</v>
      </c>
      <c r="B903" s="8" t="n">
        <v>3</v>
      </c>
      <c r="C903" s="9" t="s">
        <v>3030</v>
      </c>
      <c r="D903" s="8" t="n">
        <v>3</v>
      </c>
      <c r="E903" s="9" t="s">
        <v>3031</v>
      </c>
      <c r="F903" s="9" t="s">
        <v>3032</v>
      </c>
      <c r="G903" s="9" t="s">
        <v>357</v>
      </c>
      <c r="H903" s="9" t="s">
        <v>3025</v>
      </c>
      <c r="I903" s="9" t="s">
        <v>3026</v>
      </c>
    </row>
    <row r="904" customFormat="false" ht="12" hidden="false" customHeight="false" outlineLevel="0" collapsed="false">
      <c r="A904" s="1" t="n">
        <v>901</v>
      </c>
      <c r="B904" s="8" t="n">
        <v>4</v>
      </c>
      <c r="C904" s="9" t="s">
        <v>3033</v>
      </c>
      <c r="D904" s="8" t="n">
        <v>2</v>
      </c>
      <c r="E904" s="9" t="s">
        <v>3034</v>
      </c>
      <c r="F904" s="9" t="s">
        <v>3035</v>
      </c>
      <c r="G904" s="9" t="s">
        <v>2603</v>
      </c>
      <c r="H904" s="9" t="s">
        <v>3025</v>
      </c>
      <c r="I904" s="9" t="s">
        <v>3026</v>
      </c>
    </row>
    <row r="905" customFormat="false" ht="24" hidden="false" customHeight="false" outlineLevel="0" collapsed="false">
      <c r="A905" s="1" t="n">
        <v>902</v>
      </c>
      <c r="B905" s="8" t="n">
        <v>5</v>
      </c>
      <c r="C905" s="9" t="s">
        <v>3036</v>
      </c>
      <c r="D905" s="8" t="n">
        <v>3</v>
      </c>
      <c r="E905" s="9" t="s">
        <v>3037</v>
      </c>
      <c r="F905" s="9" t="s">
        <v>3038</v>
      </c>
      <c r="G905" s="9" t="s">
        <v>357</v>
      </c>
      <c r="H905" s="9" t="s">
        <v>3025</v>
      </c>
      <c r="I905" s="9" t="s">
        <v>3026</v>
      </c>
    </row>
    <row r="906" customFormat="false" ht="24" hidden="false" customHeight="false" outlineLevel="0" collapsed="false">
      <c r="A906" s="1" t="n">
        <v>903</v>
      </c>
      <c r="B906" s="8" t="n">
        <v>6</v>
      </c>
      <c r="C906" s="9" t="s">
        <v>3039</v>
      </c>
      <c r="D906" s="8" t="n">
        <v>3</v>
      </c>
      <c r="E906" s="9" t="s">
        <v>3040</v>
      </c>
      <c r="F906" s="9" t="s">
        <v>3041</v>
      </c>
      <c r="G906" s="9" t="s">
        <v>357</v>
      </c>
      <c r="H906" s="9" t="s">
        <v>3025</v>
      </c>
      <c r="I906" s="9" t="s">
        <v>3026</v>
      </c>
    </row>
    <row r="907" customFormat="false" ht="12" hidden="false" customHeight="false" outlineLevel="0" collapsed="false">
      <c r="A907" s="1" t="n">
        <v>904</v>
      </c>
      <c r="B907" s="8" t="n">
        <v>7</v>
      </c>
      <c r="C907" s="9" t="s">
        <v>1775</v>
      </c>
      <c r="D907" s="8" t="n">
        <v>2</v>
      </c>
      <c r="E907" s="9" t="s">
        <v>3042</v>
      </c>
      <c r="F907" s="9" t="s">
        <v>3038</v>
      </c>
      <c r="G907" s="9" t="s">
        <v>357</v>
      </c>
      <c r="H907" s="9" t="s">
        <v>3025</v>
      </c>
      <c r="I907" s="9" t="s">
        <v>3026</v>
      </c>
    </row>
    <row r="908" customFormat="false" ht="24" hidden="false" customHeight="false" outlineLevel="0" collapsed="false">
      <c r="A908" s="1" t="n">
        <v>905</v>
      </c>
      <c r="B908" s="8" t="n">
        <v>8</v>
      </c>
      <c r="C908" s="9" t="s">
        <v>3043</v>
      </c>
      <c r="D908" s="8" t="n">
        <v>3</v>
      </c>
      <c r="E908" s="9" t="s">
        <v>3044</v>
      </c>
      <c r="F908" s="9" t="s">
        <v>3035</v>
      </c>
      <c r="G908" s="9" t="s">
        <v>2603</v>
      </c>
      <c r="H908" s="9" t="s">
        <v>3025</v>
      </c>
      <c r="I908" s="9" t="s">
        <v>3026</v>
      </c>
    </row>
    <row r="909" customFormat="false" ht="24" hidden="false" customHeight="false" outlineLevel="0" collapsed="false">
      <c r="A909" s="1" t="n">
        <v>906</v>
      </c>
      <c r="B909" s="8" t="n">
        <v>9</v>
      </c>
      <c r="C909" s="9" t="s">
        <v>3045</v>
      </c>
      <c r="D909" s="8" t="n">
        <v>3</v>
      </c>
      <c r="E909" s="9" t="s">
        <v>3046</v>
      </c>
      <c r="F909" s="9" t="s">
        <v>1463</v>
      </c>
      <c r="G909" s="9" t="s">
        <v>357</v>
      </c>
      <c r="H909" s="9" t="s">
        <v>3025</v>
      </c>
      <c r="I909" s="9" t="s">
        <v>3026</v>
      </c>
    </row>
    <row r="910" customFormat="false" ht="24" hidden="false" customHeight="false" outlineLevel="0" collapsed="false">
      <c r="A910" s="1" t="n">
        <v>907</v>
      </c>
      <c r="B910" s="8" t="n">
        <v>10</v>
      </c>
      <c r="C910" s="9" t="s">
        <v>3047</v>
      </c>
      <c r="D910" s="8" t="n">
        <v>3</v>
      </c>
      <c r="E910" s="9" t="s">
        <v>3048</v>
      </c>
      <c r="F910" s="9" t="s">
        <v>3049</v>
      </c>
      <c r="G910" s="9" t="s">
        <v>2603</v>
      </c>
      <c r="H910" s="9" t="s">
        <v>3025</v>
      </c>
      <c r="I910" s="9" t="s">
        <v>3026</v>
      </c>
    </row>
    <row r="911" customFormat="false" ht="12" hidden="false" customHeight="false" outlineLevel="0" collapsed="false">
      <c r="A911" s="1" t="n">
        <v>908</v>
      </c>
      <c r="B911" s="8" t="n">
        <v>11</v>
      </c>
      <c r="C911" s="9" t="s">
        <v>3050</v>
      </c>
      <c r="D911" s="8" t="n">
        <v>2</v>
      </c>
      <c r="E911" s="9" t="s">
        <v>3051</v>
      </c>
      <c r="F911" s="9" t="s">
        <v>3052</v>
      </c>
      <c r="G911" s="9" t="s">
        <v>357</v>
      </c>
      <c r="H911" s="9" t="s">
        <v>3025</v>
      </c>
      <c r="I911" s="9" t="s">
        <v>3026</v>
      </c>
    </row>
    <row r="912" customFormat="false" ht="24" hidden="false" customHeight="false" outlineLevel="0" collapsed="false">
      <c r="A912" s="1" t="n">
        <v>909</v>
      </c>
      <c r="B912" s="8" t="n">
        <v>12</v>
      </c>
      <c r="C912" s="9" t="s">
        <v>3053</v>
      </c>
      <c r="D912" s="8" t="n">
        <v>3</v>
      </c>
      <c r="E912" s="9" t="s">
        <v>3054</v>
      </c>
      <c r="F912" s="9" t="s">
        <v>3055</v>
      </c>
      <c r="G912" s="9" t="s">
        <v>357</v>
      </c>
      <c r="H912" s="9" t="s">
        <v>3025</v>
      </c>
      <c r="I912" s="9" t="s">
        <v>3026</v>
      </c>
    </row>
    <row r="913" customFormat="false" ht="12" hidden="false" customHeight="false" outlineLevel="0" collapsed="false">
      <c r="A913" s="1" t="n">
        <v>910</v>
      </c>
      <c r="B913" s="8" t="n">
        <v>13</v>
      </c>
      <c r="C913" s="9" t="s">
        <v>3056</v>
      </c>
      <c r="D913" s="8" t="n">
        <v>2</v>
      </c>
      <c r="E913" s="9" t="s">
        <v>3057</v>
      </c>
      <c r="F913" s="9" t="s">
        <v>1441</v>
      </c>
      <c r="G913" s="9" t="s">
        <v>2603</v>
      </c>
      <c r="H913" s="9" t="s">
        <v>3025</v>
      </c>
      <c r="I913" s="9" t="s">
        <v>3026</v>
      </c>
    </row>
    <row r="914" customFormat="false" ht="12" hidden="false" customHeight="false" outlineLevel="0" collapsed="false">
      <c r="A914" s="1" t="n">
        <v>911</v>
      </c>
      <c r="B914" s="8" t="n">
        <v>14</v>
      </c>
      <c r="C914" s="9" t="s">
        <v>3058</v>
      </c>
      <c r="D914" s="8" t="n">
        <v>2</v>
      </c>
      <c r="E914" s="9" t="s">
        <v>3059</v>
      </c>
      <c r="F914" s="9" t="s">
        <v>3060</v>
      </c>
      <c r="G914" s="9" t="s">
        <v>357</v>
      </c>
      <c r="H914" s="9" t="s">
        <v>3025</v>
      </c>
      <c r="I914" s="9" t="s">
        <v>3026</v>
      </c>
    </row>
    <row r="915" customFormat="false" ht="24" hidden="false" customHeight="false" outlineLevel="0" collapsed="false">
      <c r="A915" s="1" t="n">
        <v>912</v>
      </c>
      <c r="B915" s="8" t="n">
        <v>15</v>
      </c>
      <c r="C915" s="9" t="s">
        <v>3061</v>
      </c>
      <c r="D915" s="8" t="n">
        <v>3</v>
      </c>
      <c r="E915" s="9" t="s">
        <v>3062</v>
      </c>
      <c r="F915" s="9" t="s">
        <v>201</v>
      </c>
      <c r="G915" s="9" t="s">
        <v>2603</v>
      </c>
      <c r="H915" s="9" t="s">
        <v>3025</v>
      </c>
      <c r="I915" s="9" t="s">
        <v>3026</v>
      </c>
    </row>
    <row r="916" customFormat="false" ht="24" hidden="false" customHeight="false" outlineLevel="0" collapsed="false">
      <c r="A916" s="1" t="n">
        <v>913</v>
      </c>
      <c r="B916" s="8" t="n">
        <v>16</v>
      </c>
      <c r="C916" s="9" t="s">
        <v>3063</v>
      </c>
      <c r="D916" s="8" t="n">
        <v>2</v>
      </c>
      <c r="E916" s="9" t="s">
        <v>3064</v>
      </c>
      <c r="F916" s="9" t="s">
        <v>3065</v>
      </c>
      <c r="G916" s="9" t="s">
        <v>2603</v>
      </c>
      <c r="H916" s="9" t="s">
        <v>3025</v>
      </c>
      <c r="I916" s="9" t="s">
        <v>3026</v>
      </c>
    </row>
    <row r="917" customFormat="false" ht="24" hidden="false" customHeight="false" outlineLevel="0" collapsed="false">
      <c r="A917" s="1" t="n">
        <v>914</v>
      </c>
      <c r="B917" s="8" t="n">
        <v>17</v>
      </c>
      <c r="C917" s="9" t="s">
        <v>3066</v>
      </c>
      <c r="D917" s="8" t="n">
        <v>3</v>
      </c>
      <c r="E917" s="9" t="s">
        <v>3067</v>
      </c>
      <c r="F917" s="9" t="s">
        <v>3068</v>
      </c>
      <c r="G917" s="9" t="s">
        <v>357</v>
      </c>
      <c r="H917" s="9" t="s">
        <v>3025</v>
      </c>
      <c r="I917" s="9" t="s">
        <v>3026</v>
      </c>
    </row>
    <row r="918" customFormat="false" ht="24" hidden="false" customHeight="false" outlineLevel="0" collapsed="false">
      <c r="A918" s="1" t="n">
        <v>915</v>
      </c>
      <c r="B918" s="8" t="n">
        <v>18</v>
      </c>
      <c r="C918" s="9" t="s">
        <v>3069</v>
      </c>
      <c r="D918" s="8" t="n">
        <v>3</v>
      </c>
      <c r="E918" s="9" t="s">
        <v>3070</v>
      </c>
      <c r="F918" s="9" t="s">
        <v>3071</v>
      </c>
      <c r="G918" s="9" t="s">
        <v>2603</v>
      </c>
      <c r="H918" s="9" t="s">
        <v>3025</v>
      </c>
      <c r="I918" s="9" t="s">
        <v>3026</v>
      </c>
    </row>
    <row r="919" customFormat="false" ht="24" hidden="false" customHeight="false" outlineLevel="0" collapsed="false">
      <c r="A919" s="1" t="n">
        <v>916</v>
      </c>
      <c r="B919" s="8" t="n">
        <v>19</v>
      </c>
      <c r="C919" s="9" t="s">
        <v>3072</v>
      </c>
      <c r="D919" s="8" t="n">
        <v>3</v>
      </c>
      <c r="E919" s="9" t="s">
        <v>3073</v>
      </c>
      <c r="F919" s="9" t="s">
        <v>3074</v>
      </c>
      <c r="G919" s="9" t="s">
        <v>357</v>
      </c>
      <c r="H919" s="9" t="s">
        <v>3025</v>
      </c>
      <c r="I919" s="9" t="s">
        <v>3026</v>
      </c>
    </row>
    <row r="920" customFormat="false" ht="12" hidden="false" customHeight="false" outlineLevel="0" collapsed="false">
      <c r="A920" s="1" t="n">
        <v>917</v>
      </c>
      <c r="B920" s="8" t="n">
        <v>20</v>
      </c>
      <c r="C920" s="9" t="s">
        <v>3075</v>
      </c>
      <c r="D920" s="8" t="n">
        <v>2</v>
      </c>
      <c r="E920" s="9" t="s">
        <v>3076</v>
      </c>
      <c r="F920" s="9" t="s">
        <v>1441</v>
      </c>
      <c r="G920" s="9" t="s">
        <v>357</v>
      </c>
      <c r="H920" s="9" t="s">
        <v>3025</v>
      </c>
      <c r="I920" s="9" t="s">
        <v>3026</v>
      </c>
    </row>
    <row r="921" customFormat="false" ht="12" hidden="false" customHeight="false" outlineLevel="0" collapsed="false">
      <c r="A921" s="1" t="n">
        <v>918</v>
      </c>
      <c r="B921" s="58" t="n">
        <v>1</v>
      </c>
      <c r="C921" s="11" t="s">
        <v>3077</v>
      </c>
      <c r="D921" s="59" t="n">
        <v>3</v>
      </c>
      <c r="E921" s="11" t="s">
        <v>3078</v>
      </c>
      <c r="F921" s="15" t="s">
        <v>3079</v>
      </c>
      <c r="G921" s="17" t="s">
        <v>2603</v>
      </c>
      <c r="H921" s="17" t="s">
        <v>15</v>
      </c>
      <c r="I921" s="17" t="s">
        <v>3080</v>
      </c>
    </row>
    <row r="922" customFormat="false" ht="12" hidden="false" customHeight="false" outlineLevel="0" collapsed="false">
      <c r="A922" s="1" t="n">
        <v>919</v>
      </c>
      <c r="B922" s="58" t="n">
        <v>2</v>
      </c>
      <c r="C922" s="60" t="s">
        <v>3081</v>
      </c>
      <c r="D922" s="59" t="n">
        <v>3</v>
      </c>
      <c r="E922" s="11" t="s">
        <v>3082</v>
      </c>
      <c r="F922" s="15" t="s">
        <v>3083</v>
      </c>
      <c r="G922" s="32" t="s">
        <v>357</v>
      </c>
      <c r="H922" s="32" t="s">
        <v>15</v>
      </c>
      <c r="I922" s="17" t="s">
        <v>3080</v>
      </c>
    </row>
    <row r="923" customFormat="false" ht="12" hidden="false" customHeight="false" outlineLevel="0" collapsed="false">
      <c r="A923" s="1" t="n">
        <v>920</v>
      </c>
      <c r="B923" s="58" t="n">
        <v>3</v>
      </c>
      <c r="C923" s="11" t="s">
        <v>3084</v>
      </c>
      <c r="D923" s="59" t="n">
        <v>2</v>
      </c>
      <c r="E923" s="15" t="s">
        <v>3085</v>
      </c>
      <c r="F923" s="32" t="s">
        <v>3086</v>
      </c>
      <c r="G923" s="32" t="s">
        <v>357</v>
      </c>
      <c r="H923" s="32" t="s">
        <v>15</v>
      </c>
      <c r="I923" s="17" t="s">
        <v>3080</v>
      </c>
    </row>
    <row r="924" s="1" customFormat="true" ht="12" hidden="false" customHeight="false" outlineLevel="0" collapsed="false">
      <c r="A924" s="1" t="n">
        <v>921</v>
      </c>
      <c r="B924" s="61" t="n">
        <v>4</v>
      </c>
      <c r="C924" s="62" t="s">
        <v>3087</v>
      </c>
      <c r="D924" s="63" t="n">
        <v>1</v>
      </c>
      <c r="E924" s="64" t="s">
        <v>429</v>
      </c>
      <c r="F924" s="65" t="s">
        <v>1019</v>
      </c>
      <c r="G924" s="64" t="s">
        <v>357</v>
      </c>
      <c r="H924" s="64" t="s">
        <v>15</v>
      </c>
      <c r="I924" s="64" t="s">
        <v>3080</v>
      </c>
    </row>
    <row r="925" customFormat="false" ht="12" hidden="false" customHeight="false" outlineLevel="0" collapsed="false">
      <c r="A925" s="1" t="n">
        <v>922</v>
      </c>
      <c r="B925" s="58" t="n">
        <v>5</v>
      </c>
      <c r="C925" s="60" t="s">
        <v>3088</v>
      </c>
      <c r="D925" s="59" t="n">
        <v>3</v>
      </c>
      <c r="E925" s="11" t="s">
        <v>3089</v>
      </c>
      <c r="F925" s="15" t="s">
        <v>3090</v>
      </c>
      <c r="G925" s="17" t="s">
        <v>2603</v>
      </c>
      <c r="H925" s="17" t="s">
        <v>15</v>
      </c>
      <c r="I925" s="17" t="s">
        <v>3080</v>
      </c>
    </row>
    <row r="926" customFormat="false" ht="24" hidden="false" customHeight="false" outlineLevel="0" collapsed="false">
      <c r="A926" s="1" t="n">
        <v>923</v>
      </c>
      <c r="B926" s="58" t="n">
        <v>6</v>
      </c>
      <c r="C926" s="60" t="s">
        <v>3091</v>
      </c>
      <c r="D926" s="15" t="n">
        <v>2</v>
      </c>
      <c r="E926" s="66" t="s">
        <v>3092</v>
      </c>
      <c r="F926" s="15" t="s">
        <v>3093</v>
      </c>
      <c r="G926" s="17" t="s">
        <v>3094</v>
      </c>
      <c r="H926" s="17" t="s">
        <v>15</v>
      </c>
      <c r="I926" s="17" t="s">
        <v>3080</v>
      </c>
    </row>
    <row r="927" customFormat="false" ht="12" hidden="false" customHeight="false" outlineLevel="0" collapsed="false">
      <c r="A927" s="1" t="n">
        <v>924</v>
      </c>
      <c r="B927" s="58" t="n">
        <v>7</v>
      </c>
      <c r="C927" s="60" t="s">
        <v>3095</v>
      </c>
      <c r="D927" s="67" t="n">
        <v>3</v>
      </c>
      <c r="E927" s="11" t="s">
        <v>3096</v>
      </c>
      <c r="F927" s="17" t="s">
        <v>3097</v>
      </c>
      <c r="G927" s="17" t="s">
        <v>357</v>
      </c>
      <c r="H927" s="32" t="s">
        <v>15</v>
      </c>
      <c r="I927" s="17" t="s">
        <v>3080</v>
      </c>
    </row>
    <row r="928" customFormat="false" ht="12" hidden="false" customHeight="false" outlineLevel="0" collapsed="false">
      <c r="A928" s="1" t="n">
        <v>925</v>
      </c>
      <c r="B928" s="58" t="n">
        <v>8</v>
      </c>
      <c r="C928" s="60" t="s">
        <v>3098</v>
      </c>
      <c r="D928" s="59" t="n">
        <v>2</v>
      </c>
      <c r="E928" s="17" t="s">
        <v>3099</v>
      </c>
      <c r="F928" s="15" t="s">
        <v>3100</v>
      </c>
      <c r="G928" s="17" t="s">
        <v>357</v>
      </c>
      <c r="H928" s="17" t="s">
        <v>15</v>
      </c>
      <c r="I928" s="17" t="s">
        <v>3080</v>
      </c>
    </row>
    <row r="929" customFormat="false" ht="12" hidden="false" customHeight="false" outlineLevel="0" collapsed="false">
      <c r="A929" s="1" t="n">
        <v>926</v>
      </c>
      <c r="B929" s="58" t="n">
        <v>9</v>
      </c>
      <c r="C929" s="60" t="s">
        <v>3101</v>
      </c>
      <c r="D929" s="59" t="n">
        <v>2</v>
      </c>
      <c r="E929" s="11" t="s">
        <v>3102</v>
      </c>
      <c r="F929" s="15" t="s">
        <v>3103</v>
      </c>
      <c r="G929" s="17" t="s">
        <v>357</v>
      </c>
      <c r="H929" s="17" t="s">
        <v>15</v>
      </c>
      <c r="I929" s="17" t="s">
        <v>3080</v>
      </c>
    </row>
    <row r="930" customFormat="false" ht="12" hidden="false" customHeight="false" outlineLevel="0" collapsed="false">
      <c r="A930" s="1" t="n">
        <v>927</v>
      </c>
      <c r="B930" s="58" t="n">
        <v>10</v>
      </c>
      <c r="C930" s="60" t="s">
        <v>3104</v>
      </c>
      <c r="D930" s="59" t="n">
        <v>3</v>
      </c>
      <c r="E930" s="11" t="s">
        <v>3105</v>
      </c>
      <c r="F930" s="15" t="s">
        <v>363</v>
      </c>
      <c r="G930" s="17" t="s">
        <v>357</v>
      </c>
      <c r="H930" s="17" t="s">
        <v>15</v>
      </c>
      <c r="I930" s="17" t="s">
        <v>3080</v>
      </c>
    </row>
    <row r="931" customFormat="false" ht="24" hidden="false" customHeight="false" outlineLevel="0" collapsed="false">
      <c r="A931" s="1" t="n">
        <v>928</v>
      </c>
      <c r="B931" s="58" t="n">
        <v>11</v>
      </c>
      <c r="C931" s="60" t="s">
        <v>3106</v>
      </c>
      <c r="D931" s="59" t="n">
        <v>3</v>
      </c>
      <c r="E931" s="11" t="s">
        <v>3107</v>
      </c>
      <c r="F931" s="15" t="s">
        <v>3108</v>
      </c>
      <c r="G931" s="17" t="s">
        <v>3094</v>
      </c>
      <c r="H931" s="17" t="s">
        <v>15</v>
      </c>
      <c r="I931" s="17" t="s">
        <v>3080</v>
      </c>
    </row>
    <row r="932" customFormat="false" ht="24" hidden="false" customHeight="false" outlineLevel="0" collapsed="false">
      <c r="A932" s="1" t="n">
        <v>929</v>
      </c>
      <c r="B932" s="58" t="n">
        <v>12</v>
      </c>
      <c r="C932" s="60" t="s">
        <v>3109</v>
      </c>
      <c r="D932" s="59" t="n">
        <v>3</v>
      </c>
      <c r="E932" s="17" t="s">
        <v>3110</v>
      </c>
      <c r="F932" s="15" t="s">
        <v>3100</v>
      </c>
      <c r="G932" s="17" t="s">
        <v>3094</v>
      </c>
      <c r="H932" s="17" t="s">
        <v>15</v>
      </c>
      <c r="I932" s="17" t="s">
        <v>3080</v>
      </c>
    </row>
    <row r="933" customFormat="false" ht="24" hidden="false" customHeight="false" outlineLevel="0" collapsed="false">
      <c r="A933" s="1" t="n">
        <v>930</v>
      </c>
      <c r="B933" s="58" t="n">
        <v>13</v>
      </c>
      <c r="C933" s="11" t="s">
        <v>3111</v>
      </c>
      <c r="D933" s="59" t="n">
        <v>3</v>
      </c>
      <c r="E933" s="68" t="s">
        <v>3112</v>
      </c>
      <c r="F933" s="32" t="s">
        <v>1604</v>
      </c>
      <c r="G933" s="17" t="s">
        <v>3094</v>
      </c>
      <c r="H933" s="32" t="s">
        <v>15</v>
      </c>
      <c r="I933" s="17" t="s">
        <v>3080</v>
      </c>
    </row>
    <row r="934" customFormat="false" ht="12" hidden="false" customHeight="false" outlineLevel="0" collapsed="false">
      <c r="A934" s="1" t="n">
        <v>931</v>
      </c>
      <c r="B934" s="58" t="n">
        <v>14</v>
      </c>
      <c r="C934" s="11" t="s">
        <v>3113</v>
      </c>
      <c r="D934" s="15" t="n">
        <v>2</v>
      </c>
      <c r="E934" s="15" t="s">
        <v>3114</v>
      </c>
      <c r="F934" s="15" t="s">
        <v>3100</v>
      </c>
      <c r="G934" s="17" t="s">
        <v>357</v>
      </c>
      <c r="H934" s="32" t="s">
        <v>15</v>
      </c>
      <c r="I934" s="17" t="s">
        <v>3080</v>
      </c>
    </row>
    <row r="935" customFormat="false" ht="12" hidden="false" customHeight="false" outlineLevel="0" collapsed="false">
      <c r="A935" s="1" t="n">
        <v>932</v>
      </c>
      <c r="B935" s="58" t="n">
        <v>15</v>
      </c>
      <c r="C935" s="11" t="s">
        <v>3115</v>
      </c>
      <c r="D935" s="59" t="n">
        <v>3</v>
      </c>
      <c r="E935" s="15" t="s">
        <v>3116</v>
      </c>
      <c r="F935" s="32" t="s">
        <v>3086</v>
      </c>
      <c r="G935" s="32" t="s">
        <v>2603</v>
      </c>
      <c r="H935" s="32" t="s">
        <v>15</v>
      </c>
      <c r="I935" s="17" t="s">
        <v>3080</v>
      </c>
    </row>
    <row r="936" customFormat="false" ht="12" hidden="false" customHeight="false" outlineLevel="0" collapsed="false">
      <c r="A936" s="1" t="n">
        <v>933</v>
      </c>
      <c r="B936" s="58" t="n">
        <v>16</v>
      </c>
      <c r="C936" s="60" t="s">
        <v>3117</v>
      </c>
      <c r="D936" s="59" t="n">
        <v>2</v>
      </c>
      <c r="E936" s="11" t="s">
        <v>3118</v>
      </c>
      <c r="F936" s="15" t="s">
        <v>3119</v>
      </c>
      <c r="G936" s="17" t="s">
        <v>2603</v>
      </c>
      <c r="H936" s="17" t="s">
        <v>15</v>
      </c>
      <c r="I936" s="17" t="s">
        <v>3080</v>
      </c>
    </row>
    <row r="937" customFormat="false" ht="12" hidden="false" customHeight="false" outlineLevel="0" collapsed="false">
      <c r="A937" s="1" t="n">
        <v>934</v>
      </c>
      <c r="B937" s="58" t="n">
        <v>17</v>
      </c>
      <c r="C937" s="60" t="s">
        <v>3120</v>
      </c>
      <c r="D937" s="59" t="n">
        <v>3</v>
      </c>
      <c r="E937" s="15" t="s">
        <v>3121</v>
      </c>
      <c r="F937" s="32" t="s">
        <v>3122</v>
      </c>
      <c r="G937" s="17" t="s">
        <v>2603</v>
      </c>
      <c r="H937" s="17" t="s">
        <v>15</v>
      </c>
      <c r="I937" s="17" t="s">
        <v>3080</v>
      </c>
    </row>
    <row r="938" customFormat="false" ht="24" hidden="false" customHeight="false" outlineLevel="0" collapsed="false">
      <c r="A938" s="1" t="n">
        <v>935</v>
      </c>
      <c r="B938" s="58" t="n">
        <v>18</v>
      </c>
      <c r="C938" s="69" t="s">
        <v>3123</v>
      </c>
      <c r="D938" s="59" t="n">
        <v>3</v>
      </c>
      <c r="E938" s="11" t="s">
        <v>3124</v>
      </c>
      <c r="F938" s="15" t="s">
        <v>3125</v>
      </c>
      <c r="G938" s="17" t="s">
        <v>2603</v>
      </c>
      <c r="H938" s="17" t="s">
        <v>15</v>
      </c>
      <c r="I938" s="17" t="s">
        <v>3080</v>
      </c>
    </row>
    <row r="939" customFormat="false" ht="24" hidden="false" customHeight="false" outlineLevel="0" collapsed="false">
      <c r="A939" s="1" t="n">
        <v>936</v>
      </c>
      <c r="B939" s="58" t="n">
        <v>19</v>
      </c>
      <c r="C939" s="69" t="s">
        <v>3126</v>
      </c>
      <c r="D939" s="59" t="n">
        <v>4</v>
      </c>
      <c r="E939" s="11" t="s">
        <v>3127</v>
      </c>
      <c r="F939" s="15" t="s">
        <v>3128</v>
      </c>
      <c r="G939" s="17" t="s">
        <v>2603</v>
      </c>
      <c r="H939" s="17" t="s">
        <v>15</v>
      </c>
      <c r="I939" s="17" t="s">
        <v>3080</v>
      </c>
    </row>
    <row r="940" customFormat="false" ht="12" hidden="false" customHeight="false" outlineLevel="0" collapsed="false">
      <c r="A940" s="1" t="n">
        <v>937</v>
      </c>
      <c r="B940" s="58" t="n">
        <v>20</v>
      </c>
      <c r="C940" s="60" t="s">
        <v>3129</v>
      </c>
      <c r="D940" s="15" t="n">
        <v>2</v>
      </c>
      <c r="E940" s="11" t="s">
        <v>3130</v>
      </c>
      <c r="F940" s="32" t="s">
        <v>3086</v>
      </c>
      <c r="G940" s="17" t="s">
        <v>357</v>
      </c>
      <c r="H940" s="35" t="s">
        <v>15</v>
      </c>
      <c r="I940" s="17" t="s">
        <v>3080</v>
      </c>
    </row>
    <row r="941" customFormat="false" ht="12" hidden="false" customHeight="false" outlineLevel="0" collapsed="false">
      <c r="A941" s="1" t="n">
        <v>938</v>
      </c>
      <c r="B941" s="58" t="n">
        <v>21</v>
      </c>
      <c r="C941" s="69" t="s">
        <v>3131</v>
      </c>
      <c r="D941" s="59" t="n">
        <v>2</v>
      </c>
      <c r="E941" s="11" t="s">
        <v>3132</v>
      </c>
      <c r="F941" s="15" t="s">
        <v>3133</v>
      </c>
      <c r="G941" s="17" t="s">
        <v>357</v>
      </c>
      <c r="H941" s="17" t="s">
        <v>15</v>
      </c>
      <c r="I941" s="17" t="s">
        <v>3080</v>
      </c>
    </row>
    <row r="942" customFormat="false" ht="24" hidden="false" customHeight="false" outlineLevel="0" collapsed="false">
      <c r="A942" s="1" t="n">
        <v>939</v>
      </c>
      <c r="B942" s="58" t="n">
        <v>22</v>
      </c>
      <c r="C942" s="60" t="s">
        <v>3134</v>
      </c>
      <c r="D942" s="59" t="n">
        <v>4</v>
      </c>
      <c r="E942" s="32" t="s">
        <v>3135</v>
      </c>
      <c r="F942" s="15" t="s">
        <v>3128</v>
      </c>
      <c r="G942" s="32" t="s">
        <v>357</v>
      </c>
      <c r="H942" s="17" t="s">
        <v>15</v>
      </c>
      <c r="I942" s="17" t="s">
        <v>3080</v>
      </c>
    </row>
    <row r="943" customFormat="false" ht="24" hidden="false" customHeight="false" outlineLevel="0" collapsed="false">
      <c r="A943" s="1" t="n">
        <v>940</v>
      </c>
      <c r="B943" s="58" t="n">
        <v>23</v>
      </c>
      <c r="C943" s="60" t="s">
        <v>3136</v>
      </c>
      <c r="D943" s="59" t="n">
        <v>2</v>
      </c>
      <c r="E943" s="11" t="s">
        <v>3137</v>
      </c>
      <c r="F943" s="15" t="s">
        <v>3138</v>
      </c>
      <c r="G943" s="17" t="s">
        <v>3094</v>
      </c>
      <c r="H943" s="17" t="s">
        <v>15</v>
      </c>
      <c r="I943" s="17" t="s">
        <v>3080</v>
      </c>
    </row>
    <row r="944" customFormat="false" ht="12" hidden="false" customHeight="false" outlineLevel="0" collapsed="false">
      <c r="A944" s="1" t="n">
        <v>941</v>
      </c>
      <c r="B944" s="58" t="n">
        <v>24</v>
      </c>
      <c r="C944" s="60" t="s">
        <v>3139</v>
      </c>
      <c r="D944" s="59" t="n">
        <v>2</v>
      </c>
      <c r="E944" s="11" t="s">
        <v>3140</v>
      </c>
      <c r="F944" s="15" t="s">
        <v>3086</v>
      </c>
      <c r="G944" s="17" t="s">
        <v>357</v>
      </c>
      <c r="H944" s="17" t="s">
        <v>15</v>
      </c>
      <c r="I944" s="17" t="s">
        <v>3080</v>
      </c>
    </row>
    <row r="945" customFormat="false" ht="12" hidden="false" customHeight="false" outlineLevel="0" collapsed="false">
      <c r="A945" s="1" t="n">
        <v>942</v>
      </c>
      <c r="B945" s="58" t="n">
        <v>25</v>
      </c>
      <c r="C945" s="60" t="s">
        <v>3141</v>
      </c>
      <c r="D945" s="59" t="n">
        <v>1</v>
      </c>
      <c r="E945" s="11" t="s">
        <v>429</v>
      </c>
      <c r="F945" s="15" t="s">
        <v>3086</v>
      </c>
      <c r="G945" s="17" t="s">
        <v>357</v>
      </c>
      <c r="H945" s="17" t="s">
        <v>15</v>
      </c>
      <c r="I945" s="17" t="s">
        <v>3080</v>
      </c>
    </row>
    <row r="946" customFormat="false" ht="12" hidden="false" customHeight="false" outlineLevel="0" collapsed="false">
      <c r="A946" s="1" t="n">
        <v>943</v>
      </c>
      <c r="B946" s="58" t="n">
        <v>26</v>
      </c>
      <c r="C946" s="60" t="s">
        <v>3142</v>
      </c>
      <c r="D946" s="59" t="n">
        <v>1</v>
      </c>
      <c r="E946" s="11" t="s">
        <v>429</v>
      </c>
      <c r="F946" s="15" t="s">
        <v>3119</v>
      </c>
      <c r="G946" s="17" t="s">
        <v>357</v>
      </c>
      <c r="H946" s="17" t="s">
        <v>15</v>
      </c>
      <c r="I946" s="17" t="s">
        <v>3080</v>
      </c>
    </row>
    <row r="947" customFormat="false" ht="12" hidden="false" customHeight="false" outlineLevel="0" collapsed="false">
      <c r="A947" s="1" t="n">
        <v>944</v>
      </c>
      <c r="B947" s="58" t="n">
        <v>27</v>
      </c>
      <c r="C947" s="60" t="s">
        <v>3143</v>
      </c>
      <c r="D947" s="70" t="n">
        <v>3</v>
      </c>
      <c r="E947" s="71" t="s">
        <v>3144</v>
      </c>
      <c r="F947" s="68" t="s">
        <v>3145</v>
      </c>
      <c r="G947" s="17" t="s">
        <v>357</v>
      </c>
      <c r="H947" s="17" t="s">
        <v>15</v>
      </c>
      <c r="I947" s="17" t="s">
        <v>3080</v>
      </c>
    </row>
    <row r="948" customFormat="false" ht="24" hidden="false" customHeight="false" outlineLevel="0" collapsed="false">
      <c r="A948" s="1" t="n">
        <v>945</v>
      </c>
      <c r="B948" s="58" t="n">
        <v>28</v>
      </c>
      <c r="C948" s="60" t="s">
        <v>3146</v>
      </c>
      <c r="D948" s="59" t="n">
        <v>2</v>
      </c>
      <c r="E948" s="11" t="s">
        <v>3147</v>
      </c>
      <c r="F948" s="15" t="s">
        <v>3148</v>
      </c>
      <c r="G948" s="17" t="s">
        <v>3094</v>
      </c>
      <c r="H948" s="17" t="s">
        <v>15</v>
      </c>
      <c r="I948" s="17" t="s">
        <v>3080</v>
      </c>
    </row>
    <row r="949" customFormat="false" ht="12" hidden="false" customHeight="false" outlineLevel="0" collapsed="false">
      <c r="A949" s="1" t="n">
        <v>946</v>
      </c>
      <c r="B949" s="58" t="n">
        <v>29</v>
      </c>
      <c r="C949" s="60" t="s">
        <v>3149</v>
      </c>
      <c r="D949" s="72" t="n">
        <v>2</v>
      </c>
      <c r="E949" s="73" t="s">
        <v>3150</v>
      </c>
      <c r="F949" s="15" t="s">
        <v>3151</v>
      </c>
      <c r="G949" s="17" t="s">
        <v>2603</v>
      </c>
      <c r="H949" s="17" t="s">
        <v>15</v>
      </c>
      <c r="I949" s="17" t="s">
        <v>3080</v>
      </c>
    </row>
    <row r="950" customFormat="false" ht="24" hidden="false" customHeight="false" outlineLevel="0" collapsed="false">
      <c r="A950" s="1" t="n">
        <v>947</v>
      </c>
      <c r="B950" s="58" t="n">
        <v>30</v>
      </c>
      <c r="C950" s="17" t="s">
        <v>3152</v>
      </c>
      <c r="D950" s="32" t="n">
        <v>3</v>
      </c>
      <c r="E950" s="17" t="s">
        <v>3153</v>
      </c>
      <c r="F950" s="32" t="s">
        <v>3154</v>
      </c>
      <c r="G950" s="17" t="s">
        <v>3094</v>
      </c>
      <c r="H950" s="17" t="s">
        <v>15</v>
      </c>
      <c r="I950" s="17" t="s">
        <v>3080</v>
      </c>
    </row>
    <row r="951" customFormat="false" ht="24" hidden="false" customHeight="false" outlineLevel="0" collapsed="false">
      <c r="A951" s="1" t="n">
        <v>948</v>
      </c>
      <c r="B951" s="58" t="n">
        <v>31</v>
      </c>
      <c r="C951" s="17" t="s">
        <v>3155</v>
      </c>
      <c r="D951" s="32" t="n">
        <v>2</v>
      </c>
      <c r="E951" s="17" t="s">
        <v>3156</v>
      </c>
      <c r="F951" s="32" t="s">
        <v>3157</v>
      </c>
      <c r="G951" s="17" t="s">
        <v>3094</v>
      </c>
      <c r="H951" s="17" t="s">
        <v>15</v>
      </c>
      <c r="I951" s="17" t="s">
        <v>3080</v>
      </c>
    </row>
    <row r="952" customFormat="false" ht="24" hidden="false" customHeight="false" outlineLevel="0" collapsed="false">
      <c r="A952" s="1" t="n">
        <v>949</v>
      </c>
      <c r="B952" s="58" t="n">
        <v>32</v>
      </c>
      <c r="C952" s="60" t="s">
        <v>3158</v>
      </c>
      <c r="D952" s="59" t="n">
        <v>3</v>
      </c>
      <c r="E952" s="11" t="s">
        <v>3159</v>
      </c>
      <c r="F952" s="32" t="s">
        <v>3160</v>
      </c>
      <c r="G952" s="17" t="s">
        <v>3094</v>
      </c>
      <c r="H952" s="17" t="s">
        <v>15</v>
      </c>
      <c r="I952" s="17" t="s">
        <v>3080</v>
      </c>
    </row>
    <row r="953" customFormat="false" ht="24" hidden="false" customHeight="false" outlineLevel="0" collapsed="false">
      <c r="A953" s="1" t="n">
        <v>950</v>
      </c>
      <c r="B953" s="58" t="n">
        <v>33</v>
      </c>
      <c r="C953" s="60" t="s">
        <v>3161</v>
      </c>
      <c r="D953" s="59" t="n">
        <v>1</v>
      </c>
      <c r="E953" s="17" t="s">
        <v>429</v>
      </c>
      <c r="F953" s="15" t="s">
        <v>3162</v>
      </c>
      <c r="G953" s="17" t="s">
        <v>3094</v>
      </c>
      <c r="H953" s="17" t="s">
        <v>15</v>
      </c>
      <c r="I953" s="17" t="s">
        <v>3080</v>
      </c>
    </row>
    <row r="954" customFormat="false" ht="24" hidden="false" customHeight="false" outlineLevel="0" collapsed="false">
      <c r="A954" s="1" t="n">
        <v>951</v>
      </c>
      <c r="B954" s="58" t="n">
        <v>34</v>
      </c>
      <c r="C954" s="60" t="s">
        <v>3163</v>
      </c>
      <c r="D954" s="59" t="n">
        <v>3</v>
      </c>
      <c r="E954" s="11" t="s">
        <v>3164</v>
      </c>
      <c r="F954" s="15" t="s">
        <v>3165</v>
      </c>
      <c r="G954" s="17" t="s">
        <v>3094</v>
      </c>
      <c r="H954" s="17" t="s">
        <v>15</v>
      </c>
      <c r="I954" s="17" t="s">
        <v>3080</v>
      </c>
    </row>
    <row r="955" customFormat="false" ht="24" hidden="false" customHeight="false" outlineLevel="0" collapsed="false">
      <c r="A955" s="1" t="n">
        <v>952</v>
      </c>
      <c r="B955" s="58" t="n">
        <v>35</v>
      </c>
      <c r="C955" s="60" t="s">
        <v>3166</v>
      </c>
      <c r="D955" s="59" t="n">
        <v>5</v>
      </c>
      <c r="E955" s="71" t="s">
        <v>3167</v>
      </c>
      <c r="F955" s="32" t="s">
        <v>3168</v>
      </c>
      <c r="G955" s="17" t="s">
        <v>3094</v>
      </c>
      <c r="H955" s="17" t="s">
        <v>15</v>
      </c>
      <c r="I955" s="17" t="s">
        <v>3080</v>
      </c>
    </row>
    <row r="956" customFormat="false" ht="24" hidden="false" customHeight="false" outlineLevel="0" collapsed="false">
      <c r="A956" s="1" t="n">
        <v>953</v>
      </c>
      <c r="B956" s="58" t="n">
        <v>36</v>
      </c>
      <c r="C956" s="60" t="s">
        <v>3169</v>
      </c>
      <c r="D956" s="59" t="n">
        <v>2</v>
      </c>
      <c r="E956" s="17" t="s">
        <v>3170</v>
      </c>
      <c r="F956" s="15" t="s">
        <v>3171</v>
      </c>
      <c r="G956" s="17" t="s">
        <v>3094</v>
      </c>
      <c r="H956" s="17" t="s">
        <v>15</v>
      </c>
      <c r="I956" s="17" t="s">
        <v>3080</v>
      </c>
    </row>
    <row r="957" customFormat="false" ht="24" hidden="false" customHeight="false" outlineLevel="0" collapsed="false">
      <c r="A957" s="1" t="n">
        <v>954</v>
      </c>
      <c r="B957" s="58" t="n">
        <v>37</v>
      </c>
      <c r="C957" s="60" t="s">
        <v>3172</v>
      </c>
      <c r="D957" s="59" t="n">
        <v>5</v>
      </c>
      <c r="E957" s="11" t="s">
        <v>3173</v>
      </c>
      <c r="F957" s="15" t="s">
        <v>3174</v>
      </c>
      <c r="G957" s="17" t="s">
        <v>2603</v>
      </c>
      <c r="H957" s="17" t="s">
        <v>15</v>
      </c>
      <c r="I957" s="17" t="s">
        <v>3080</v>
      </c>
    </row>
    <row r="958" customFormat="false" ht="12" hidden="false" customHeight="false" outlineLevel="0" collapsed="false">
      <c r="A958" s="1" t="n">
        <v>955</v>
      </c>
      <c r="B958" s="58" t="n">
        <v>38</v>
      </c>
      <c r="C958" s="60" t="s">
        <v>3175</v>
      </c>
      <c r="D958" s="59" t="n">
        <v>3</v>
      </c>
      <c r="E958" s="11" t="s">
        <v>3176</v>
      </c>
      <c r="F958" s="15" t="s">
        <v>3177</v>
      </c>
      <c r="G958" s="17" t="s">
        <v>2603</v>
      </c>
      <c r="H958" s="17" t="s">
        <v>15</v>
      </c>
      <c r="I958" s="17" t="s">
        <v>3080</v>
      </c>
    </row>
    <row r="959" customFormat="false" ht="24" hidden="false" customHeight="false" outlineLevel="0" collapsed="false">
      <c r="A959" s="1" t="n">
        <v>956</v>
      </c>
      <c r="B959" s="58" t="n">
        <v>39</v>
      </c>
      <c r="C959" s="60" t="s">
        <v>3178</v>
      </c>
      <c r="D959" s="59" t="n">
        <v>4</v>
      </c>
      <c r="E959" s="11" t="s">
        <v>3179</v>
      </c>
      <c r="F959" s="68" t="s">
        <v>3180</v>
      </c>
      <c r="G959" s="17" t="s">
        <v>2603</v>
      </c>
      <c r="H959" s="66" t="s">
        <v>15</v>
      </c>
      <c r="I959" s="17" t="s">
        <v>3080</v>
      </c>
    </row>
    <row r="960" customFormat="false" ht="12" hidden="false" customHeight="false" outlineLevel="0" collapsed="false">
      <c r="A960" s="1" t="n">
        <v>957</v>
      </c>
      <c r="B960" s="58" t="n">
        <v>40</v>
      </c>
      <c r="C960" s="60" t="s">
        <v>3181</v>
      </c>
      <c r="D960" s="59" t="n">
        <v>2</v>
      </c>
      <c r="E960" s="11" t="s">
        <v>3182</v>
      </c>
      <c r="F960" s="15" t="s">
        <v>3183</v>
      </c>
      <c r="G960" s="17" t="s">
        <v>2603</v>
      </c>
      <c r="H960" s="17" t="s">
        <v>15</v>
      </c>
      <c r="I960" s="17" t="s">
        <v>3080</v>
      </c>
    </row>
    <row r="961" customFormat="false" ht="12" hidden="false" customHeight="false" outlineLevel="0" collapsed="false">
      <c r="A961" s="1" t="n">
        <v>958</v>
      </c>
      <c r="B961" s="58" t="n">
        <v>41</v>
      </c>
      <c r="C961" s="15" t="s">
        <v>3184</v>
      </c>
      <c r="D961" s="59" t="n">
        <v>3</v>
      </c>
      <c r="E961" s="15" t="s">
        <v>3185</v>
      </c>
      <c r="F961" s="15" t="s">
        <v>3086</v>
      </c>
      <c r="G961" s="32" t="s">
        <v>357</v>
      </c>
      <c r="H961" s="32" t="s">
        <v>15</v>
      </c>
      <c r="I961" s="17" t="s">
        <v>3080</v>
      </c>
    </row>
    <row r="962" customFormat="false" ht="24" hidden="false" customHeight="false" outlineLevel="0" collapsed="false">
      <c r="A962" s="1" t="n">
        <v>959</v>
      </c>
      <c r="B962" s="58" t="n">
        <v>42</v>
      </c>
      <c r="C962" s="15" t="s">
        <v>3186</v>
      </c>
      <c r="D962" s="59" t="n">
        <v>4</v>
      </c>
      <c r="E962" s="15" t="s">
        <v>3187</v>
      </c>
      <c r="F962" s="32" t="s">
        <v>3188</v>
      </c>
      <c r="G962" s="32" t="s">
        <v>357</v>
      </c>
      <c r="H962" s="32" t="s">
        <v>15</v>
      </c>
      <c r="I962" s="17" t="s">
        <v>3080</v>
      </c>
    </row>
    <row r="963" customFormat="false" ht="12" hidden="false" customHeight="false" outlineLevel="0" collapsed="false">
      <c r="A963" s="1" t="n">
        <v>960</v>
      </c>
      <c r="B963" s="58" t="n">
        <v>43</v>
      </c>
      <c r="C963" s="60" t="s">
        <v>3189</v>
      </c>
      <c r="D963" s="59" t="n">
        <v>3</v>
      </c>
      <c r="E963" s="11" t="s">
        <v>3190</v>
      </c>
      <c r="F963" s="15" t="s">
        <v>3191</v>
      </c>
      <c r="G963" s="17" t="s">
        <v>357</v>
      </c>
      <c r="H963" s="17" t="s">
        <v>15</v>
      </c>
      <c r="I963" s="17" t="s">
        <v>3080</v>
      </c>
    </row>
    <row r="964" customFormat="false" ht="12" hidden="false" customHeight="false" outlineLevel="0" collapsed="false">
      <c r="A964" s="1" t="n">
        <v>961</v>
      </c>
      <c r="B964" s="58" t="n">
        <v>44</v>
      </c>
      <c r="C964" s="60" t="s">
        <v>3192</v>
      </c>
      <c r="D964" s="59" t="n">
        <v>3</v>
      </c>
      <c r="E964" s="11" t="s">
        <v>3193</v>
      </c>
      <c r="F964" s="15" t="s">
        <v>3194</v>
      </c>
      <c r="G964" s="17" t="s">
        <v>357</v>
      </c>
      <c r="H964" s="17" t="s">
        <v>15</v>
      </c>
      <c r="I964" s="17" t="s">
        <v>3080</v>
      </c>
    </row>
    <row r="965" customFormat="false" ht="36" hidden="false" customHeight="false" outlineLevel="0" collapsed="false">
      <c r="A965" s="1" t="n">
        <v>962</v>
      </c>
      <c r="B965" s="58" t="n">
        <v>45</v>
      </c>
      <c r="C965" s="74" t="s">
        <v>3195</v>
      </c>
      <c r="D965" s="59" t="n">
        <v>6</v>
      </c>
      <c r="E965" s="15" t="s">
        <v>3196</v>
      </c>
      <c r="F965" s="15" t="s">
        <v>3197</v>
      </c>
      <c r="G965" s="32" t="s">
        <v>357</v>
      </c>
      <c r="H965" s="32" t="s">
        <v>15</v>
      </c>
      <c r="I965" s="17" t="s">
        <v>3080</v>
      </c>
    </row>
    <row r="966" customFormat="false" ht="24" hidden="false" customHeight="false" outlineLevel="0" collapsed="false">
      <c r="A966" s="1" t="n">
        <v>963</v>
      </c>
      <c r="B966" s="58" t="n">
        <v>46</v>
      </c>
      <c r="C966" s="60" t="s">
        <v>3198</v>
      </c>
      <c r="D966" s="59" t="n">
        <v>5</v>
      </c>
      <c r="E966" s="11" t="s">
        <v>3199</v>
      </c>
      <c r="F966" s="15" t="s">
        <v>3200</v>
      </c>
      <c r="G966" s="17" t="s">
        <v>357</v>
      </c>
      <c r="H966" s="17" t="s">
        <v>15</v>
      </c>
      <c r="I966" s="17" t="s">
        <v>3080</v>
      </c>
    </row>
    <row r="967" customFormat="false" ht="12" hidden="false" customHeight="false" outlineLevel="0" collapsed="false">
      <c r="A967" s="1" t="n">
        <v>964</v>
      </c>
      <c r="B967" s="58" t="n">
        <v>47</v>
      </c>
      <c r="C967" s="60" t="s">
        <v>3201</v>
      </c>
      <c r="D967" s="59" t="n">
        <v>1</v>
      </c>
      <c r="E967" s="17" t="s">
        <v>429</v>
      </c>
      <c r="F967" s="15" t="s">
        <v>3202</v>
      </c>
      <c r="G967" s="17" t="s">
        <v>357</v>
      </c>
      <c r="H967" s="17" t="s">
        <v>15</v>
      </c>
      <c r="I967" s="17" t="s">
        <v>3080</v>
      </c>
    </row>
    <row r="968" customFormat="false" ht="24" hidden="false" customHeight="false" outlineLevel="0" collapsed="false">
      <c r="A968" s="1" t="n">
        <v>965</v>
      </c>
      <c r="B968" s="58" t="n">
        <v>48</v>
      </c>
      <c r="C968" s="11" t="s">
        <v>3203</v>
      </c>
      <c r="D968" s="59" t="n">
        <v>4</v>
      </c>
      <c r="E968" s="11" t="s">
        <v>3204</v>
      </c>
      <c r="F968" s="15" t="s">
        <v>3119</v>
      </c>
      <c r="G968" s="17" t="s">
        <v>357</v>
      </c>
      <c r="H968" s="17" t="s">
        <v>15</v>
      </c>
      <c r="I968" s="17" t="s">
        <v>3080</v>
      </c>
    </row>
    <row r="969" customFormat="false" ht="24" hidden="false" customHeight="false" outlineLevel="0" collapsed="false">
      <c r="A969" s="1" t="n">
        <v>966</v>
      </c>
      <c r="B969" s="58" t="n">
        <v>49</v>
      </c>
      <c r="C969" s="60" t="s">
        <v>3205</v>
      </c>
      <c r="D969" s="59" t="n">
        <v>3</v>
      </c>
      <c r="E969" s="17" t="s">
        <v>3206</v>
      </c>
      <c r="F969" s="15" t="s">
        <v>3207</v>
      </c>
      <c r="G969" s="17" t="s">
        <v>3094</v>
      </c>
      <c r="H969" s="17" t="s">
        <v>15</v>
      </c>
      <c r="I969" s="17" t="s">
        <v>3080</v>
      </c>
    </row>
    <row r="970" customFormat="false" ht="12" hidden="false" customHeight="false" outlineLevel="0" collapsed="false">
      <c r="A970" s="1" t="n">
        <v>967</v>
      </c>
      <c r="B970" s="58" t="n">
        <v>50</v>
      </c>
      <c r="C970" s="69" t="s">
        <v>3208</v>
      </c>
      <c r="D970" s="59" t="n">
        <v>2</v>
      </c>
      <c r="E970" s="15" t="s">
        <v>3209</v>
      </c>
      <c r="F970" s="15" t="s">
        <v>3210</v>
      </c>
      <c r="G970" s="17" t="s">
        <v>2603</v>
      </c>
      <c r="H970" s="17" t="s">
        <v>15</v>
      </c>
      <c r="I970" s="17" t="s">
        <v>3080</v>
      </c>
    </row>
    <row r="971" customFormat="false" ht="24" hidden="false" customHeight="false" outlineLevel="0" collapsed="false">
      <c r="A971" s="1" t="n">
        <v>968</v>
      </c>
      <c r="B971" s="58" t="n">
        <v>51</v>
      </c>
      <c r="C971" s="69" t="s">
        <v>3211</v>
      </c>
      <c r="D971" s="59" t="n">
        <v>3</v>
      </c>
      <c r="E971" s="17" t="s">
        <v>3212</v>
      </c>
      <c r="F971" s="32" t="s">
        <v>3213</v>
      </c>
      <c r="G971" s="17" t="s">
        <v>3094</v>
      </c>
      <c r="H971" s="17" t="s">
        <v>15</v>
      </c>
      <c r="I971" s="17" t="s">
        <v>3080</v>
      </c>
    </row>
    <row r="972" customFormat="false" ht="12" hidden="false" customHeight="false" outlineLevel="0" collapsed="false">
      <c r="A972" s="1" t="n">
        <v>969</v>
      </c>
      <c r="B972" s="58" t="n">
        <v>52</v>
      </c>
      <c r="C972" s="75" t="s">
        <v>3214</v>
      </c>
      <c r="D972" s="59" t="n">
        <v>2</v>
      </c>
      <c r="E972" s="15" t="s">
        <v>3215</v>
      </c>
      <c r="F972" s="15" t="s">
        <v>3086</v>
      </c>
      <c r="G972" s="17" t="s">
        <v>2603</v>
      </c>
      <c r="H972" s="17" t="s">
        <v>15</v>
      </c>
      <c r="I972" s="17" t="s">
        <v>3080</v>
      </c>
    </row>
    <row r="973" customFormat="false" ht="12" hidden="false" customHeight="false" outlineLevel="0" collapsed="false">
      <c r="A973" s="1" t="n">
        <v>970</v>
      </c>
      <c r="B973" s="58" t="n">
        <v>53</v>
      </c>
      <c r="C973" s="60" t="s">
        <v>3216</v>
      </c>
      <c r="D973" s="59" t="n">
        <v>3</v>
      </c>
      <c r="E973" s="11" t="s">
        <v>3217</v>
      </c>
      <c r="F973" s="32" t="s">
        <v>3218</v>
      </c>
      <c r="G973" s="17" t="s">
        <v>357</v>
      </c>
      <c r="H973" s="17" t="s">
        <v>15</v>
      </c>
      <c r="I973" s="17" t="s">
        <v>3080</v>
      </c>
    </row>
    <row r="974" customFormat="false" ht="12" hidden="false" customHeight="false" outlineLevel="0" collapsed="false">
      <c r="A974" s="1" t="n">
        <v>971</v>
      </c>
      <c r="B974" s="58" t="n">
        <v>54</v>
      </c>
      <c r="C974" s="11" t="s">
        <v>3219</v>
      </c>
      <c r="D974" s="15" t="n">
        <v>3</v>
      </c>
      <c r="E974" s="11" t="s">
        <v>3220</v>
      </c>
      <c r="F974" s="15" t="s">
        <v>3221</v>
      </c>
      <c r="G974" s="17" t="s">
        <v>2603</v>
      </c>
      <c r="H974" s="17" t="s">
        <v>15</v>
      </c>
      <c r="I974" s="17" t="s">
        <v>3080</v>
      </c>
    </row>
    <row r="975" customFormat="false" ht="24" hidden="false" customHeight="false" outlineLevel="0" collapsed="false">
      <c r="A975" s="1" t="n">
        <v>972</v>
      </c>
      <c r="B975" s="58" t="n">
        <v>55</v>
      </c>
      <c r="C975" s="11" t="s">
        <v>3222</v>
      </c>
      <c r="D975" s="59" t="n">
        <v>4</v>
      </c>
      <c r="E975" s="11" t="s">
        <v>3223</v>
      </c>
      <c r="F975" s="15" t="s">
        <v>3224</v>
      </c>
      <c r="G975" s="17" t="s">
        <v>2603</v>
      </c>
      <c r="H975" s="17" t="s">
        <v>15</v>
      </c>
      <c r="I975" s="17" t="s">
        <v>3080</v>
      </c>
    </row>
    <row r="976" customFormat="false" ht="24" hidden="false" customHeight="false" outlineLevel="0" collapsed="false">
      <c r="A976" s="1" t="n">
        <v>973</v>
      </c>
      <c r="B976" s="58" t="n">
        <v>56</v>
      </c>
      <c r="C976" s="11" t="s">
        <v>3225</v>
      </c>
      <c r="D976" s="15" t="n">
        <v>4</v>
      </c>
      <c r="E976" s="11" t="s">
        <v>3226</v>
      </c>
      <c r="F976" s="15" t="s">
        <v>3227</v>
      </c>
      <c r="G976" s="17" t="s">
        <v>3094</v>
      </c>
      <c r="H976" s="17" t="s">
        <v>15</v>
      </c>
      <c r="I976" s="17" t="s">
        <v>3080</v>
      </c>
    </row>
    <row r="977" customFormat="false" ht="12" hidden="false" customHeight="false" outlineLevel="0" collapsed="false">
      <c r="A977" s="1" t="n">
        <v>974</v>
      </c>
      <c r="B977" s="58" t="n">
        <v>57</v>
      </c>
      <c r="C977" s="69" t="s">
        <v>3228</v>
      </c>
      <c r="D977" s="76" t="n">
        <v>3</v>
      </c>
      <c r="E977" s="77" t="s">
        <v>3229</v>
      </c>
      <c r="F977" s="15" t="s">
        <v>3148</v>
      </c>
      <c r="G977" s="32" t="s">
        <v>2603</v>
      </c>
      <c r="H977" s="32" t="s">
        <v>15</v>
      </c>
      <c r="I977" s="17" t="s">
        <v>3080</v>
      </c>
    </row>
    <row r="978" customFormat="false" ht="24" hidden="false" customHeight="false" outlineLevel="0" collapsed="false">
      <c r="A978" s="1" t="n">
        <v>975</v>
      </c>
      <c r="B978" s="58" t="n">
        <v>58</v>
      </c>
      <c r="C978" s="69" t="s">
        <v>3230</v>
      </c>
      <c r="D978" s="78" t="n">
        <v>2</v>
      </c>
      <c r="E978" s="69" t="s">
        <v>3231</v>
      </c>
      <c r="F978" s="69" t="s">
        <v>3232</v>
      </c>
      <c r="G978" s="17" t="s">
        <v>3094</v>
      </c>
      <c r="H978" s="17" t="s">
        <v>15</v>
      </c>
      <c r="I978" s="17" t="s">
        <v>3080</v>
      </c>
    </row>
    <row r="979" customFormat="false" ht="12" hidden="false" customHeight="false" outlineLevel="0" collapsed="false">
      <c r="A979" s="1" t="n">
        <v>976</v>
      </c>
      <c r="B979" s="58" t="n">
        <v>59</v>
      </c>
      <c r="C979" s="74" t="s">
        <v>3233</v>
      </c>
      <c r="D979" s="59" t="n">
        <v>3</v>
      </c>
      <c r="E979" s="32" t="s">
        <v>3234</v>
      </c>
      <c r="F979" s="15" t="s">
        <v>3235</v>
      </c>
      <c r="G979" s="32" t="s">
        <v>2603</v>
      </c>
      <c r="H979" s="32" t="s">
        <v>15</v>
      </c>
      <c r="I979" s="17" t="s">
        <v>3080</v>
      </c>
    </row>
    <row r="980" customFormat="false" ht="24" hidden="false" customHeight="false" outlineLevel="0" collapsed="false">
      <c r="A980" s="1" t="n">
        <v>977</v>
      </c>
      <c r="B980" s="58" t="n">
        <v>60</v>
      </c>
      <c r="C980" s="60" t="s">
        <v>3236</v>
      </c>
      <c r="D980" s="59" t="n">
        <v>5</v>
      </c>
      <c r="E980" s="11" t="s">
        <v>3237</v>
      </c>
      <c r="F980" s="15" t="s">
        <v>3238</v>
      </c>
      <c r="G980" s="17" t="s">
        <v>2603</v>
      </c>
      <c r="H980" s="17" t="s">
        <v>15</v>
      </c>
      <c r="I980" s="17" t="s">
        <v>3080</v>
      </c>
    </row>
    <row r="981" customFormat="false" ht="84" hidden="false" customHeight="false" outlineLevel="0" collapsed="false">
      <c r="A981" s="1" t="n">
        <v>978</v>
      </c>
      <c r="B981" s="9" t="n">
        <v>1</v>
      </c>
      <c r="C981" s="9" t="s">
        <v>3239</v>
      </c>
      <c r="D981" s="8" t="n">
        <v>2</v>
      </c>
      <c r="E981" s="9" t="s">
        <v>3240</v>
      </c>
      <c r="F981" s="57" t="s">
        <v>3241</v>
      </c>
      <c r="G981" s="9" t="s">
        <v>357</v>
      </c>
      <c r="H981" s="9" t="s">
        <v>15</v>
      </c>
      <c r="I981" s="9" t="s">
        <v>3242</v>
      </c>
    </row>
    <row r="982" customFormat="false" ht="74.25" hidden="false" customHeight="false" outlineLevel="0" collapsed="false">
      <c r="A982" s="1" t="n">
        <v>979</v>
      </c>
      <c r="B982" s="9" t="n">
        <v>2</v>
      </c>
      <c r="C982" s="9" t="s">
        <v>3243</v>
      </c>
      <c r="D982" s="8" t="n">
        <v>2</v>
      </c>
      <c r="E982" s="9" t="s">
        <v>3244</v>
      </c>
      <c r="F982" s="56" t="s">
        <v>3245</v>
      </c>
      <c r="G982" s="9" t="s">
        <v>357</v>
      </c>
      <c r="H982" s="9" t="s">
        <v>15</v>
      </c>
      <c r="I982" s="9" t="s">
        <v>3242</v>
      </c>
    </row>
    <row r="983" customFormat="false" ht="74.25" hidden="false" customHeight="false" outlineLevel="0" collapsed="false">
      <c r="A983" s="1" t="n">
        <v>980</v>
      </c>
      <c r="B983" s="14" t="n">
        <v>3</v>
      </c>
      <c r="C983" s="9" t="s">
        <v>3246</v>
      </c>
      <c r="D983" s="8" t="n">
        <v>2</v>
      </c>
      <c r="E983" s="9" t="s">
        <v>3247</v>
      </c>
      <c r="F983" s="79" t="s">
        <v>3248</v>
      </c>
      <c r="G983" s="9" t="s">
        <v>2848</v>
      </c>
      <c r="H983" s="9" t="s">
        <v>15</v>
      </c>
      <c r="I983" s="9" t="s">
        <v>3242</v>
      </c>
    </row>
    <row r="984" customFormat="false" ht="49.5" hidden="false" customHeight="false" outlineLevel="0" collapsed="false">
      <c r="A984" s="1" t="n">
        <v>981</v>
      </c>
      <c r="B984" s="14" t="n">
        <v>4</v>
      </c>
      <c r="C984" s="9" t="s">
        <v>3249</v>
      </c>
      <c r="D984" s="8" t="n">
        <v>3</v>
      </c>
      <c r="E984" s="9" t="s">
        <v>3250</v>
      </c>
      <c r="F984" s="79" t="s">
        <v>3251</v>
      </c>
      <c r="G984" s="9" t="s">
        <v>357</v>
      </c>
      <c r="H984" s="9" t="s">
        <v>15</v>
      </c>
      <c r="I984" s="9" t="s">
        <v>3242</v>
      </c>
    </row>
    <row r="985" customFormat="false" ht="36" hidden="false" customHeight="false" outlineLevel="0" collapsed="false">
      <c r="A985" s="1" t="n">
        <v>982</v>
      </c>
      <c r="B985" s="14" t="n">
        <v>5</v>
      </c>
      <c r="C985" s="9" t="s">
        <v>3252</v>
      </c>
      <c r="D985" s="8" t="n">
        <v>3</v>
      </c>
      <c r="E985" s="9" t="s">
        <v>3253</v>
      </c>
      <c r="F985" s="80" t="s">
        <v>3254</v>
      </c>
      <c r="G985" s="9" t="s">
        <v>357</v>
      </c>
      <c r="H985" s="9" t="s">
        <v>15</v>
      </c>
      <c r="I985" s="9" t="s">
        <v>3242</v>
      </c>
    </row>
    <row r="986" customFormat="false" ht="48" hidden="false" customHeight="false" outlineLevel="0" collapsed="false">
      <c r="A986" s="1" t="n">
        <v>983</v>
      </c>
      <c r="B986" s="14" t="n">
        <v>6</v>
      </c>
      <c r="C986" s="9" t="s">
        <v>3255</v>
      </c>
      <c r="D986" s="8" t="n">
        <v>2</v>
      </c>
      <c r="E986" s="9" t="s">
        <v>3256</v>
      </c>
      <c r="F986" s="79" t="s">
        <v>3257</v>
      </c>
      <c r="G986" s="9" t="s">
        <v>2848</v>
      </c>
      <c r="H986" s="9" t="s">
        <v>15</v>
      </c>
      <c r="I986" s="9" t="s">
        <v>3242</v>
      </c>
    </row>
    <row r="987" customFormat="false" ht="60" hidden="false" customHeight="false" outlineLevel="0" collapsed="false">
      <c r="A987" s="1" t="n">
        <v>984</v>
      </c>
      <c r="B987" s="14" t="n">
        <v>7</v>
      </c>
      <c r="C987" s="9" t="s">
        <v>3258</v>
      </c>
      <c r="D987" s="8" t="n">
        <v>3</v>
      </c>
      <c r="E987" s="9" t="s">
        <v>3259</v>
      </c>
      <c r="F987" s="79" t="s">
        <v>3260</v>
      </c>
      <c r="G987" s="9" t="s">
        <v>2848</v>
      </c>
      <c r="H987" s="9" t="s">
        <v>15</v>
      </c>
      <c r="I987" s="9" t="s">
        <v>3242</v>
      </c>
    </row>
    <row r="988" customFormat="false" ht="60" hidden="false" customHeight="false" outlineLevel="0" collapsed="false">
      <c r="A988" s="1" t="n">
        <v>985</v>
      </c>
      <c r="B988" s="14" t="n">
        <v>8</v>
      </c>
      <c r="C988" s="9" t="s">
        <v>3261</v>
      </c>
      <c r="D988" s="8" t="n">
        <v>3</v>
      </c>
      <c r="E988" s="9" t="s">
        <v>3262</v>
      </c>
      <c r="F988" s="79" t="s">
        <v>3263</v>
      </c>
      <c r="G988" s="9" t="s">
        <v>2848</v>
      </c>
      <c r="H988" s="9" t="s">
        <v>15</v>
      </c>
      <c r="I988" s="9" t="s">
        <v>3242</v>
      </c>
    </row>
    <row r="989" customFormat="false" ht="60" hidden="false" customHeight="false" outlineLevel="0" collapsed="false">
      <c r="A989" s="1" t="n">
        <v>986</v>
      </c>
      <c r="B989" s="14" t="n">
        <v>9</v>
      </c>
      <c r="C989" s="9" t="s">
        <v>3264</v>
      </c>
      <c r="D989" s="8" t="n">
        <v>1</v>
      </c>
      <c r="E989" s="9" t="s">
        <v>429</v>
      </c>
      <c r="F989" s="79" t="s">
        <v>3265</v>
      </c>
      <c r="G989" s="9" t="s">
        <v>2848</v>
      </c>
      <c r="H989" s="9" t="s">
        <v>15</v>
      </c>
      <c r="I989" s="9" t="s">
        <v>3242</v>
      </c>
    </row>
    <row r="990" customFormat="false" ht="24" hidden="false" customHeight="false" outlineLevel="0" collapsed="false">
      <c r="A990" s="1" t="n">
        <v>987</v>
      </c>
      <c r="B990" s="8" t="n">
        <v>1</v>
      </c>
      <c r="C990" s="9" t="s">
        <v>3266</v>
      </c>
      <c r="D990" s="8" t="n">
        <v>3</v>
      </c>
      <c r="E990" s="9" t="s">
        <v>3267</v>
      </c>
      <c r="F990" s="9" t="s">
        <v>3268</v>
      </c>
      <c r="G990" s="9" t="s">
        <v>357</v>
      </c>
      <c r="H990" s="9" t="s">
        <v>15</v>
      </c>
      <c r="I990" s="9" t="s">
        <v>3269</v>
      </c>
    </row>
    <row r="991" customFormat="false" ht="24" hidden="false" customHeight="false" outlineLevel="0" collapsed="false">
      <c r="A991" s="1" t="n">
        <v>988</v>
      </c>
      <c r="B991" s="8" t="n">
        <v>2</v>
      </c>
      <c r="C991" s="9" t="s">
        <v>3270</v>
      </c>
      <c r="D991" s="8" t="n">
        <v>3</v>
      </c>
      <c r="E991" s="9" t="s">
        <v>3271</v>
      </c>
      <c r="F991" s="9" t="s">
        <v>3268</v>
      </c>
      <c r="G991" s="9" t="s">
        <v>357</v>
      </c>
      <c r="H991" s="9" t="s">
        <v>15</v>
      </c>
      <c r="I991" s="9" t="s">
        <v>3269</v>
      </c>
    </row>
    <row r="992" customFormat="false" ht="121.5" hidden="false" customHeight="false" outlineLevel="0" collapsed="false">
      <c r="A992" s="1" t="n">
        <v>989</v>
      </c>
      <c r="B992" s="81" t="n">
        <v>1</v>
      </c>
      <c r="C992" s="17" t="s">
        <v>3272</v>
      </c>
      <c r="D992" s="81" t="n">
        <v>3</v>
      </c>
      <c r="E992" s="17" t="s">
        <v>3273</v>
      </c>
      <c r="F992" s="17" t="s">
        <v>3274</v>
      </c>
      <c r="G992" s="17" t="s">
        <v>2603</v>
      </c>
      <c r="H992" s="17" t="s">
        <v>15</v>
      </c>
      <c r="I992" s="17" t="s">
        <v>3275</v>
      </c>
    </row>
    <row r="993" customFormat="false" ht="145.5" hidden="false" customHeight="false" outlineLevel="0" collapsed="false">
      <c r="A993" s="1" t="n">
        <v>990</v>
      </c>
      <c r="B993" s="41" t="n">
        <v>2</v>
      </c>
      <c r="C993" s="17" t="s">
        <v>3276</v>
      </c>
      <c r="D993" s="41" t="n">
        <v>2</v>
      </c>
      <c r="E993" s="17" t="s">
        <v>3277</v>
      </c>
      <c r="F993" s="17" t="s">
        <v>3278</v>
      </c>
      <c r="G993" s="17" t="s">
        <v>2848</v>
      </c>
      <c r="H993" s="17" t="s">
        <v>15</v>
      </c>
      <c r="I993" s="17" t="s">
        <v>3275</v>
      </c>
    </row>
    <row r="994" s="82" customFormat="true" ht="110.25" hidden="false" customHeight="false" outlineLevel="0" collapsed="false">
      <c r="A994" s="1" t="n">
        <v>991</v>
      </c>
      <c r="B994" s="9" t="n">
        <v>1</v>
      </c>
      <c r="C994" s="9" t="s">
        <v>155</v>
      </c>
      <c r="D994" s="9" t="n">
        <v>2</v>
      </c>
      <c r="E994" s="9" t="s">
        <v>154</v>
      </c>
      <c r="F994" s="9" t="s">
        <v>3279</v>
      </c>
      <c r="G994" s="9" t="s">
        <v>2848</v>
      </c>
      <c r="H994" s="9" t="s">
        <v>3280</v>
      </c>
      <c r="I994" s="17" t="s">
        <v>3281</v>
      </c>
    </row>
    <row r="995" s="2" customFormat="true" ht="24" hidden="false" customHeight="false" outlineLevel="0" collapsed="false">
      <c r="A995" s="1" t="n">
        <v>992</v>
      </c>
      <c r="B995" s="24" t="n">
        <v>1</v>
      </c>
      <c r="C995" s="50" t="s">
        <v>3282</v>
      </c>
      <c r="D995" s="50" t="n">
        <v>1</v>
      </c>
      <c r="E995" s="83"/>
      <c r="F995" s="9" t="s">
        <v>3283</v>
      </c>
      <c r="G995" s="9" t="s">
        <v>2848</v>
      </c>
      <c r="H995" s="9" t="s">
        <v>15</v>
      </c>
      <c r="I995" s="50" t="s">
        <v>3284</v>
      </c>
    </row>
    <row r="996" s="2" customFormat="true" ht="24" hidden="false" customHeight="false" outlineLevel="0" collapsed="false">
      <c r="A996" s="1" t="n">
        <v>993</v>
      </c>
      <c r="B996" s="24" t="n">
        <v>2</v>
      </c>
      <c r="C996" s="9" t="s">
        <v>3285</v>
      </c>
      <c r="D996" s="8" t="n">
        <v>1</v>
      </c>
      <c r="E996" s="83"/>
      <c r="F996" s="9" t="s">
        <v>3286</v>
      </c>
      <c r="G996" s="9" t="s">
        <v>2848</v>
      </c>
      <c r="H996" s="9" t="s">
        <v>15</v>
      </c>
      <c r="I996" s="50" t="s">
        <v>3284</v>
      </c>
    </row>
  </sheetData>
  <mergeCells count="2">
    <mergeCell ref="B1:I1"/>
    <mergeCell ref="B2:I2"/>
  </mergeCells>
  <conditionalFormatting sqref="C924">
    <cfRule type="expression" priority="2" aboveAverage="0" equalAverage="0" bottom="0" percent="0" rank="0" text="" dxfId="0">
      <formula>AND(COUNTIF($C$924,C924)&gt;1,NOT(ISBLANK(C924)))</formula>
    </cfRule>
    <cfRule type="expression" priority="3" aboveAverage="0" equalAverage="0" bottom="0" percent="0" rank="0" text="" dxfId="1">
      <formula>AND(COUNTIF($C$924,C924)&gt;1,NOT(ISBLANK(C924)))</formula>
    </cfRule>
    <cfRule type="expression" priority="4" aboveAverage="0" equalAverage="0" bottom="0" percent="0" rank="0" text="" dxfId="2">
      <formula>AND(COUNTIF($C$924,C924)&gt;1,NOT(ISBLANK(C924)))</formula>
    </cfRule>
  </conditionalFormatting>
  <conditionalFormatting sqref="C938">
    <cfRule type="expression" priority="5" aboveAverage="0" equalAverage="0" bottom="0" percent="0" rank="0" text="" dxfId="3">
      <formula>AND(COUNTIF($C$938,C938)&gt;1,NOT(ISBLANK(C938)))</formula>
    </cfRule>
  </conditionalFormatting>
  <conditionalFormatting sqref="C939">
    <cfRule type="expression" priority="6" aboveAverage="0" equalAverage="0" bottom="0" percent="0" rank="0" text="" dxfId="4">
      <formula>AND(COUNTIF($C$939,C939)&gt;1,NOT(ISBLANK(C939)))</formula>
    </cfRule>
  </conditionalFormatting>
  <conditionalFormatting sqref="C940">
    <cfRule type="expression" priority="7" aboveAverage="0" equalAverage="0" bottom="0" percent="0" rank="0" text="" dxfId="5">
      <formula>AND(COUNTIF($C$940,C940)&gt;1,NOT(ISBLANK(C940)))</formula>
    </cfRule>
  </conditionalFormatting>
  <conditionalFormatting sqref="C941">
    <cfRule type="expression" priority="8" aboveAverage="0" equalAverage="0" bottom="0" percent="0" rank="0" text="" dxfId="6">
      <formula>AND(COUNTIF($C$941,C941)&gt;1,NOT(ISBLANK(C941)))</formula>
    </cfRule>
  </conditionalFormatting>
  <conditionalFormatting sqref="C942">
    <cfRule type="expression" priority="9" aboveAverage="0" equalAverage="0" bottom="0" percent="0" rank="0" text="" dxfId="7">
      <formula>AND(COUNTIF($C$942,C942)&gt;1,NOT(ISBLANK(C942)))</formula>
    </cfRule>
  </conditionalFormatting>
  <conditionalFormatting sqref="C954">
    <cfRule type="expression" priority="10" aboveAverage="0" equalAverage="0" bottom="0" percent="0" rank="0" text="" dxfId="8">
      <formula>AND(COUNTIF($C$954,C954)&gt;1,NOT(ISBLANK(C954)))</formula>
    </cfRule>
  </conditionalFormatting>
  <conditionalFormatting sqref="C966">
    <cfRule type="expression" priority="11" aboveAverage="0" equalAverage="0" bottom="0" percent="0" rank="0" text="" dxfId="9">
      <formula>AND(COUNTIF($C$966,C966)&gt;1,NOT(ISBLANK(C966)))</formula>
    </cfRule>
  </conditionalFormatting>
  <conditionalFormatting sqref="C968">
    <cfRule type="expression" priority="12" aboveAverage="0" equalAverage="0" bottom="0" percent="0" rank="0" text="" dxfId="10">
      <formula>AND(COUNTIF($C$968,C968)&gt;1,NOT(ISBLANK(C968)))</formula>
    </cfRule>
  </conditionalFormatting>
  <conditionalFormatting sqref="C969">
    <cfRule type="expression" priority="13" aboveAverage="0" equalAverage="0" bottom="0" percent="0" rank="0" text="" dxfId="11">
      <formula>AND(COUNTIF($C$969,C969)&gt;1,NOT(ISBLANK(C969)))</formula>
    </cfRule>
  </conditionalFormatting>
  <conditionalFormatting sqref="C970">
    <cfRule type="expression" priority="14" aboveAverage="0" equalAverage="0" bottom="0" percent="0" rank="0" text="" dxfId="12">
      <formula>AND(COUNTIF($C$970,C970)&gt;1,NOT(ISBLANK(C970)))</formula>
    </cfRule>
  </conditionalFormatting>
  <conditionalFormatting sqref="C971">
    <cfRule type="expression" priority="15" aboveAverage="0" equalAverage="0" bottom="0" percent="0" rank="0" text="" dxfId="13">
      <formula>AND(COUNTIF($C$971,C971)&gt;1,NOT(ISBLANK(C971)))</formula>
    </cfRule>
  </conditionalFormatting>
  <conditionalFormatting sqref="C921:C923 C925:C980">
    <cfRule type="expression" priority="16" aboveAverage="0" equalAverage="0" bottom="0" percent="0" rank="0" text="" dxfId="14">
      <formula>AND(COUNTIF($C$921:$C$923,C921)+COUNTIF($C$925:$C$980,C921)&gt;1,NOT(ISBLANK(C921)))</formula>
    </cfRule>
    <cfRule type="expression" priority="17" aboveAverage="0" equalAverage="0" bottom="0" percent="0" rank="0" text="" dxfId="15">
      <formula>AND(COUNTIF($C$921:$C$923,C921)+COUNTIF($C$925:$C$980,C921)&gt;1,NOT(ISBLANK(C921)))</formula>
    </cfRule>
  </conditionalFormatting>
  <conditionalFormatting sqref="C921:C923 C925:C953 C972:C980 C955:C967">
    <cfRule type="expression" priority="18" aboveAverage="0" equalAverage="0" bottom="0" percent="0" rank="0" text="" dxfId="16">
      <formula>AND(COUNTIF($C$921:$C$923,C921)+COUNTIF($C$925:$C$953,C921)+COUNTIF($C$972:$C$980,C921)+COUNTIF($C$955:$C$967,C921)&gt;1,NOT(ISBLANK(C921)))</formula>
    </cfRule>
  </conditionalFormatting>
  <conditionalFormatting sqref="C921:C923 C925:C967 C972:C980">
    <cfRule type="expression" priority="19" aboveAverage="0" equalAverage="0" bottom="0" percent="0" rank="0" text="" dxfId="17">
      <formula>AND(COUNTIF($C$921:$C$923,C921)+COUNTIF($C$925:$C$967,C921)+COUNTIF($C$972:$C$980,C921)&gt;1,NOT(ISBLANK(C921)))</formula>
    </cfRule>
  </conditionalFormatting>
  <printOptions headings="false" gridLines="false" gridLinesSet="true" horizontalCentered="false" verticalCentered="false"/>
  <pageMargins left="0.309722222222222" right="0.30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01:19:34Z</dcterms:created>
  <dc:creator>微软用户</dc:creator>
  <dc:description/>
  <dc:language>en-US</dc:language>
  <cp:lastModifiedBy>Administrator</cp:lastModifiedBy>
  <cp:lastPrinted>2021-01-05T02:05:46Z</cp:lastPrinted>
  <dcterms:modified xsi:type="dcterms:W3CDTF">2023-03-10T02:5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4EF03A790B49EFA433C6AA76EA25A5</vt:lpwstr>
  </property>
  <property fmtid="{D5CDD505-2E9C-101B-9397-08002B2CF9AE}" pid="3" name="KSOProductBuildVer">
    <vt:lpwstr>2052-11.1.0.13703</vt:lpwstr>
  </property>
</Properties>
</file>